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9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Jelgavas novada domes domes priekšsēdētājs</t>
  </si>
  <si>
    <t xml:space="preserve">............................................ reģionālās nodaļas vadītājs</t>
  </si>
  <si>
    <t xml:space="preserve">Z.Caune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9"/>
        <rFont val="Times New Roman"/>
        <family val="1"/>
        <charset val="186"/>
      </rPr>
      <t xml:space="preserve">Divlīmeņa nobrauktuvju brauktuves laukums (m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1.</t>
  </si>
  <si>
    <t xml:space="preserve">Zvejnieki - Melnezeri (8)</t>
  </si>
  <si>
    <t xml:space="preserve">2.</t>
  </si>
  <si>
    <t xml:space="preserve">Induļi - Skaistlauki (20)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Sprukas - Šalkas - Brūveri (9)</t>
  </si>
  <si>
    <t xml:space="preserve">Tiltkalni - Ūdri - mežs (11)</t>
  </si>
  <si>
    <t xml:space="preserve">3.</t>
  </si>
  <si>
    <t xml:space="preserve">Kangari - Gala Dumpji (13)</t>
  </si>
  <si>
    <t xml:space="preserve">4.</t>
  </si>
  <si>
    <t xml:space="preserve"> Namdari-Priedītes (18)</t>
  </si>
  <si>
    <t xml:space="preserve">5.</t>
  </si>
  <si>
    <t xml:space="preserve">Kalnciema šoseja-Muižzemnieki - Jaunie kapi (24)</t>
  </si>
  <si>
    <t xml:space="preserve">6.</t>
  </si>
  <si>
    <t xml:space="preserve">Kalnciema šoseja - Egles - Krūmāji (26)</t>
  </si>
  <si>
    <t xml:space="preserve">7.</t>
  </si>
  <si>
    <t xml:space="preserve">Jaunie kapi - Mūrnieki (27)</t>
  </si>
  <si>
    <t xml:space="preserve">8.</t>
  </si>
  <si>
    <t xml:space="preserve">Indrāni - Jaunoši (28)</t>
  </si>
  <si>
    <t xml:space="preserve">9.</t>
  </si>
  <si>
    <t xml:space="preserve">Plēsumi - Vārpas (31)</t>
  </si>
  <si>
    <t xml:space="preserve">10.</t>
  </si>
  <si>
    <t xml:space="preserve">Strazdiņi - Paučas (32)</t>
  </si>
  <si>
    <t xml:space="preserve">11.</t>
  </si>
  <si>
    <t xml:space="preserve">Smukas - Robežas (33)</t>
  </si>
  <si>
    <t xml:space="preserve">12.</t>
  </si>
  <si>
    <t xml:space="preserve">Kalnciema šoseja - Zanderi - Pērles (39)</t>
  </si>
  <si>
    <t xml:space="preserve">13.</t>
  </si>
  <si>
    <t xml:space="preserve">Kalnciema šoseja - Hanumans (40)</t>
  </si>
  <si>
    <t xml:space="preserve">14.</t>
  </si>
  <si>
    <t xml:space="preserve">Jaundambji - Krasti - Bangas (41)</t>
  </si>
  <si>
    <t xml:space="preserve">15.</t>
  </si>
  <si>
    <t xml:space="preserve">Pēterīši - Timotiņi - Lielupe (44)</t>
  </si>
  <si>
    <t xml:space="preserve">16.</t>
  </si>
  <si>
    <t xml:space="preserve">Liekniņas - Sūkņu stacija (45)</t>
  </si>
  <si>
    <t xml:space="preserve">17.</t>
  </si>
  <si>
    <t xml:space="preserve">Siljēči - Kukaiņi - Lediņi (55)</t>
  </si>
  <si>
    <t xml:space="preserve">18.</t>
  </si>
  <si>
    <t xml:space="preserve">Rīgas šoseja - Mazogles (56)</t>
  </si>
  <si>
    <t xml:space="preserve">19.</t>
  </si>
  <si>
    <t xml:space="preserve">Rīgas šoseja - Vītiņi (57)</t>
  </si>
  <si>
    <t xml:space="preserve">20.</t>
  </si>
  <si>
    <t xml:space="preserve">Rīgas šoseja - Beltes (59)</t>
  </si>
  <si>
    <t xml:space="preserve">21.</t>
  </si>
  <si>
    <t xml:space="preserve">Rīgas šoseja - Pekas (60)</t>
  </si>
  <si>
    <t xml:space="preserve">22.</t>
  </si>
  <si>
    <t xml:space="preserve">Rīgas šoseja - Strēlnieki - Druvas (61)</t>
  </si>
  <si>
    <t xml:space="preserve">23.</t>
  </si>
  <si>
    <t xml:space="preserve">Timmas - Taigas - Oši (75)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Lāči - Grīvnieki (2)</t>
  </si>
  <si>
    <t xml:space="preserve"> Lielupe -Paegļu iela (5)</t>
  </si>
  <si>
    <t xml:space="preserve">Ērgļi-Brūveru pļavas (10A)</t>
  </si>
  <si>
    <t xml:space="preserve">0.00</t>
  </si>
  <si>
    <t xml:space="preserve">Hercogu kapi - Brūveru pļavas (12)</t>
  </si>
  <si>
    <t xml:space="preserve">Mednieki - Danči (15)</t>
  </si>
  <si>
    <t xml:space="preserve">Kalnciema šoseja - Priedītes (17)</t>
  </si>
  <si>
    <t xml:space="preserve">Uz attīrīšanas iekārtām (19)</t>
  </si>
  <si>
    <t xml:space="preserve">Jaunie kapi- Zaļenieki (25)</t>
  </si>
  <si>
    <t xml:space="preserve">Mežavoti - Žvīguļi - Gauras (29)</t>
  </si>
  <si>
    <t xml:space="preserve">Taigas - Danči (34)</t>
  </si>
  <si>
    <t xml:space="preserve">Piņņi - Polderis (42)</t>
  </si>
  <si>
    <t xml:space="preserve">Rīgas šoseja - Ziedoņi (47)</t>
  </si>
  <si>
    <t xml:space="preserve">Vīksnas - Rudzīši (64)</t>
  </si>
  <si>
    <t xml:space="preserve">Pārupes pļavas - Pārupji (65)</t>
  </si>
  <si>
    <t xml:space="preserve">Rīgas šoseja - Vidus iela (66)</t>
  </si>
  <si>
    <t xml:space="preserve">Eglītkaģi - Vecstrēlnieki (74)</t>
  </si>
  <si>
    <t xml:space="preserve">Krastmaļu ceļš</t>
  </si>
  <si>
    <t xml:space="preserve">Pavisam ceļi kopā:</t>
  </si>
  <si>
    <t xml:space="preserve">Datums: .............................................</t>
  </si>
  <si>
    <t xml:space="preserve">Sagatavoja: ............................................................Valgundes pagasta pārvaldes vadītāja M.Lasmane</t>
  </si>
  <si>
    <t xml:space="preserve">(amats,vārds,uzvārds un paraksts)</t>
  </si>
  <si>
    <t xml:space="preserve">Reģistrēja: 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Jelgavas novada domes priekšsēdētājs</t>
  </si>
  <si>
    <t xml:space="preserve">...................................................................................................</t>
  </si>
  <si>
    <t xml:space="preserve">Jelgavas novada pašvaldības ielu saraksts Valgundes pagas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Vītoliņu ciems</t>
  </si>
  <si>
    <t xml:space="preserve">Kļavu iela  (7)</t>
  </si>
  <si>
    <t xml:space="preserve">Mehanizatoru iela (69)</t>
  </si>
  <si>
    <t xml:space="preserve">Bērzu iela (6)</t>
  </si>
  <si>
    <t xml:space="preserve">Vērpju iela (3)</t>
  </si>
  <si>
    <t xml:space="preserve">Lāču iela (71)</t>
  </si>
  <si>
    <t xml:space="preserve">Meža iela (4)</t>
  </si>
  <si>
    <t xml:space="preserve">Paegļu iela (68)</t>
  </si>
  <si>
    <t xml:space="preserve">Vītolu iela (67)</t>
  </si>
  <si>
    <t xml:space="preserve">Stirnu iela (1)</t>
  </si>
  <si>
    <t xml:space="preserve">Sapņu iela (10)</t>
  </si>
  <si>
    <t xml:space="preserve">Ērgļu iela (10B)</t>
  </si>
  <si>
    <t xml:space="preserve">Valgundes ciems</t>
  </si>
  <si>
    <t xml:space="preserve">Celtnieku iela (72)</t>
  </si>
  <si>
    <t xml:space="preserve">Smilšu iela (22)</t>
  </si>
  <si>
    <t xml:space="preserve">Liepu iela (23)</t>
  </si>
  <si>
    <t xml:space="preserve">Saules iela (63)</t>
  </si>
  <si>
    <t xml:space="preserve">Stārķu iela</t>
  </si>
  <si>
    <t xml:space="preserve">Priežu iela</t>
  </si>
  <si>
    <t xml:space="preserve">Ūdensceļš (30)</t>
  </si>
  <si>
    <t xml:space="preserve">Dārza iela (21)</t>
  </si>
  <si>
    <t xml:space="preserve">Lauku iela (70)</t>
  </si>
  <si>
    <t xml:space="preserve">Mauriņu iela (16)</t>
  </si>
  <si>
    <t xml:space="preserve">Jelgavas novada pašvaldības Valgundes pagasta ielu saraksts </t>
  </si>
  <si>
    <t xml:space="preserve">Ielas 
nosaukums</t>
  </si>
  <si>
    <t xml:space="preserve">Tīreļu ciems</t>
  </si>
  <si>
    <t xml:space="preserve">Vidus iela (50)</t>
  </si>
  <si>
    <t xml:space="preserve">Viršu iela (49)</t>
  </si>
  <si>
    <t xml:space="preserve">Ceriņu iela (51)</t>
  </si>
  <si>
    <t xml:space="preserve">Tīreļu iela (48)</t>
  </si>
  <si>
    <t xml:space="preserve">54860040457  54860040458</t>
  </si>
  <si>
    <t xml:space="preserve">Jaunā iela (73)</t>
  </si>
  <si>
    <t xml:space="preserve">Rīgas iela (52)</t>
  </si>
  <si>
    <t xml:space="preserve">Klusā iela (53)</t>
  </si>
  <si>
    <t xml:space="preserve">Pavisam ielas kopā:</t>
  </si>
  <si>
    <t xml:space="preserve">Sagatavoja Valgundes pagasta pārvaldes vadītāja M.Lasmane</t>
  </si>
  <si>
    <t xml:space="preserve">Reģistrēja .........................................................................................................................        Vilnis Zadovsk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#,##0"/>
    <numFmt numFmtId="170" formatCode="0.0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Baltic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 Baltic"/>
      <family val="0"/>
      <charset val="186"/>
    </font>
    <font>
      <sz val="10"/>
      <color rgb="FF000000"/>
      <name val="Times New Roman Baltic"/>
      <family val="0"/>
      <charset val="186"/>
    </font>
    <font>
      <b val="true"/>
      <i val="true"/>
      <sz val="10"/>
      <name val="Times New Roman"/>
      <family val="1"/>
      <charset val="186"/>
    </font>
    <font>
      <sz val="10"/>
      <color rgb="FF000000"/>
      <name val="Times New Roman"/>
      <family val="1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unais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true" showOutlineSymbols="true" defaultGridColor="true" view="normal" topLeftCell="A94" colorId="64" zoomScale="120" zoomScaleNormal="120" zoomScalePageLayoutView="100" workbookViewId="0">
      <selection pane="topLeft" activeCell="M128" activeCellId="0" sqref="M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99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6.85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4.7"/>
    <col collapsed="false" customWidth="true" hidden="false" outlineLevel="0" max="9" min="9" style="1" width="10.41"/>
    <col collapsed="false" customWidth="true" hidden="false" outlineLevel="0" max="10" min="10" style="1" width="7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1.7"/>
    <col collapsed="false" customWidth="true" hidden="false" outlineLevel="0" max="14" min="14" style="1" width="16.28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tru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</row>
    <row r="15" customFormat="false" ht="12.75" hidden="false" customHeight="true" outlineLevel="0" collapsed="false">
      <c r="A15" s="9"/>
      <c r="B15" s="10"/>
      <c r="C15" s="15" t="s">
        <v>16</v>
      </c>
      <c r="D15" s="15"/>
      <c r="E15" s="16" t="s">
        <v>17</v>
      </c>
      <c r="F15" s="10" t="s">
        <v>18</v>
      </c>
      <c r="G15" s="17" t="s">
        <v>19</v>
      </c>
      <c r="H15" s="18" t="s">
        <v>20</v>
      </c>
      <c r="I15" s="18"/>
      <c r="J15" s="16" t="s">
        <v>21</v>
      </c>
      <c r="K15" s="16" t="s">
        <v>22</v>
      </c>
      <c r="L15" s="19" t="s">
        <v>23</v>
      </c>
      <c r="M15" s="10" t="s">
        <v>24</v>
      </c>
      <c r="N15" s="12"/>
    </row>
    <row r="16" customFormat="false" ht="34.5" hidden="false" customHeight="true" outlineLevel="0" collapsed="false">
      <c r="A16" s="9"/>
      <c r="B16" s="10"/>
      <c r="C16" s="20" t="s">
        <v>25</v>
      </c>
      <c r="D16" s="16" t="s">
        <v>26</v>
      </c>
      <c r="E16" s="16"/>
      <c r="F16" s="10"/>
      <c r="G16" s="17"/>
      <c r="H16" s="16" t="s">
        <v>27</v>
      </c>
      <c r="I16" s="16" t="s">
        <v>28</v>
      </c>
      <c r="J16" s="16"/>
      <c r="K16" s="16"/>
      <c r="L16" s="19"/>
      <c r="M16" s="10"/>
      <c r="N16" s="12"/>
      <c r="P16" s="21" t="s">
        <v>17</v>
      </c>
      <c r="Q16" s="21"/>
      <c r="R16" s="21"/>
      <c r="S16" s="21"/>
      <c r="T16" s="21"/>
      <c r="U16" s="21"/>
    </row>
    <row r="17" customFormat="false" ht="14.25" hidden="false" customHeight="false" outlineLevel="0" collapsed="false">
      <c r="A17" s="22" t="n">
        <v>1</v>
      </c>
      <c r="B17" s="23" t="n">
        <v>2</v>
      </c>
      <c r="C17" s="22" t="n">
        <v>3</v>
      </c>
      <c r="D17" s="24" t="n">
        <v>4</v>
      </c>
      <c r="E17" s="24" t="n">
        <v>5</v>
      </c>
      <c r="F17" s="23" t="n">
        <v>6</v>
      </c>
      <c r="G17" s="25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3" t="n">
        <v>13</v>
      </c>
      <c r="N17" s="26" t="n">
        <v>14</v>
      </c>
      <c r="P17" s="21" t="s">
        <v>29</v>
      </c>
      <c r="Q17" s="21" t="s">
        <v>30</v>
      </c>
      <c r="R17" s="21" t="s">
        <v>31</v>
      </c>
      <c r="S17" s="21" t="s">
        <v>32</v>
      </c>
      <c r="T17" s="21"/>
      <c r="U17" s="21"/>
    </row>
    <row r="18" customFormat="false" ht="12.75" hidden="false" customHeight="true" outlineLevel="0" collapsed="false">
      <c r="A18" s="27" t="s">
        <v>33</v>
      </c>
      <c r="B18" s="28" t="s">
        <v>34</v>
      </c>
      <c r="C18" s="29" t="n">
        <v>0</v>
      </c>
      <c r="D18" s="30" t="n">
        <v>0.79</v>
      </c>
      <c r="E18" s="30" t="n">
        <f aca="false">D18-C18</f>
        <v>0.79</v>
      </c>
      <c r="F18" s="31" t="s">
        <v>30</v>
      </c>
      <c r="G18" s="32"/>
      <c r="H18" s="33"/>
      <c r="I18" s="33"/>
      <c r="J18" s="34"/>
      <c r="K18" s="33"/>
      <c r="L18" s="33"/>
      <c r="M18" s="35"/>
      <c r="N18" s="36" t="n">
        <v>54860110427</v>
      </c>
      <c r="P18" s="37" t="n">
        <f aca="false">IF(F18=P$17,E18,0)</f>
        <v>0</v>
      </c>
      <c r="Q18" s="37" t="n">
        <f aca="false">IF(F18=Q$17,E18,0)</f>
        <v>0.79</v>
      </c>
      <c r="R18" s="37" t="n">
        <f aca="false">IF(F18=R$17,E18,0)</f>
        <v>0</v>
      </c>
      <c r="S18" s="37" t="n">
        <f aca="false">IF(F18=S$17,E18,0)</f>
        <v>0</v>
      </c>
      <c r="T18" s="37"/>
      <c r="U18" s="37"/>
    </row>
    <row r="19" customFormat="false" ht="12.75" hidden="false" customHeight="true" outlineLevel="0" collapsed="false">
      <c r="A19" s="38" t="s">
        <v>35</v>
      </c>
      <c r="B19" s="39" t="s">
        <v>36</v>
      </c>
      <c r="C19" s="40" t="n">
        <v>0</v>
      </c>
      <c r="D19" s="41" t="n">
        <v>1.15</v>
      </c>
      <c r="E19" s="41" t="n">
        <f aca="false">D19-C19</f>
        <v>1.15</v>
      </c>
      <c r="F19" s="42" t="s">
        <v>30</v>
      </c>
      <c r="G19" s="43"/>
      <c r="H19" s="44"/>
      <c r="I19" s="44"/>
      <c r="J19" s="45"/>
      <c r="K19" s="44"/>
      <c r="L19" s="44"/>
      <c r="M19" s="46"/>
      <c r="N19" s="47" t="n">
        <v>54860100518</v>
      </c>
      <c r="P19" s="37" t="n">
        <f aca="false">IF(F19=P$17,E19,0)</f>
        <v>0</v>
      </c>
      <c r="Q19" s="37" t="n">
        <f aca="false">IF(F19=Q$17,E19,0)</f>
        <v>1.15</v>
      </c>
      <c r="R19" s="37" t="n">
        <f aca="false">IF(F19=R$17,E19,0)</f>
        <v>0</v>
      </c>
      <c r="S19" s="37" t="n">
        <f aca="false">IF(F19=S$17,E19,0)</f>
        <v>0</v>
      </c>
      <c r="T19" s="37"/>
      <c r="U19" s="37"/>
    </row>
    <row r="20" customFormat="false" ht="12.75" hidden="false" customHeight="false" outlineLevel="0" collapsed="false">
      <c r="A20" s="38"/>
      <c r="B20" s="46"/>
      <c r="C20" s="48"/>
      <c r="D20" s="49"/>
      <c r="E20" s="49"/>
      <c r="F20" s="46"/>
      <c r="G20" s="43"/>
      <c r="H20" s="44"/>
      <c r="I20" s="44"/>
      <c r="J20" s="45"/>
      <c r="K20" s="44"/>
      <c r="L20" s="44"/>
      <c r="M20" s="46"/>
      <c r="N20" s="47"/>
      <c r="P20" s="37" t="n">
        <f aca="false">IF(F20=P$17,E20,0)</f>
        <v>0</v>
      </c>
      <c r="Q20" s="37" t="n">
        <f aca="false">IF(F20=Q$17,E20,0)</f>
        <v>0</v>
      </c>
      <c r="R20" s="37" t="n">
        <f aca="false">IF(F20=R$17,E20,0)</f>
        <v>0</v>
      </c>
      <c r="S20" s="37" t="n">
        <f aca="false">IF(F20=S$17,E20,0)</f>
        <v>0</v>
      </c>
      <c r="T20" s="37"/>
      <c r="U20" s="37"/>
    </row>
    <row r="21" customFormat="false" ht="12.75" hidden="false" customHeight="true" outlineLevel="0" collapsed="false">
      <c r="A21" s="50"/>
      <c r="B21" s="51"/>
      <c r="C21" s="52"/>
      <c r="D21" s="53"/>
      <c r="E21" s="53"/>
      <c r="F21" s="51"/>
      <c r="G21" s="54"/>
      <c r="H21" s="55"/>
      <c r="I21" s="55"/>
      <c r="J21" s="56"/>
      <c r="K21" s="55"/>
      <c r="L21" s="55"/>
      <c r="M21" s="51"/>
      <c r="N21" s="57"/>
      <c r="P21" s="37" t="n">
        <f aca="false">IF(F21=P$17,E21,0)</f>
        <v>0</v>
      </c>
      <c r="Q21" s="37" t="n">
        <f aca="false">IF(F21=Q$17,E21,0)</f>
        <v>0</v>
      </c>
      <c r="R21" s="37" t="n">
        <f aca="false">IF(F21=R$17,E21,0)</f>
        <v>0</v>
      </c>
      <c r="S21" s="37" t="n">
        <f aca="false">IF(F21=S$17,E21,0)</f>
        <v>0</v>
      </c>
      <c r="T21" s="37"/>
      <c r="U21" s="37"/>
    </row>
    <row r="22" customFormat="false" ht="3.75" hidden="true" customHeight="true" outlineLevel="0" collapsed="false">
      <c r="A22" s="27"/>
      <c r="B22" s="35"/>
      <c r="C22" s="32"/>
      <c r="D22" s="33"/>
      <c r="E22" s="33" t="n">
        <f aca="false">D22-C22</f>
        <v>0</v>
      </c>
      <c r="F22" s="35"/>
      <c r="G22" s="32"/>
      <c r="H22" s="33"/>
      <c r="I22" s="33"/>
      <c r="J22" s="34"/>
      <c r="K22" s="33"/>
      <c r="L22" s="33"/>
      <c r="M22" s="58"/>
      <c r="N22" s="36"/>
      <c r="P22" s="37" t="n">
        <f aca="false">IF(F22=P$17,E22,0)</f>
        <v>0</v>
      </c>
      <c r="Q22" s="37" t="n">
        <f aca="false">IF(F22=Q$17,E22,0)</f>
        <v>0</v>
      </c>
      <c r="R22" s="37" t="n">
        <f aca="false">IF(F22=R$17,E22,0)</f>
        <v>0</v>
      </c>
      <c r="S22" s="37" t="n">
        <f aca="false">IF(F22=S$17,E22,0)</f>
        <v>0</v>
      </c>
      <c r="T22" s="37" t="n">
        <f aca="false">IF(F22=T$17,E22,0)</f>
        <v>0</v>
      </c>
      <c r="U22" s="37" t="n">
        <f aca="false">IF(F22=U$17,E22,0)</f>
        <v>0</v>
      </c>
    </row>
    <row r="23" customFormat="false" ht="13.5" hidden="true" customHeight="false" outlineLevel="0" collapsed="false">
      <c r="A23" s="38"/>
      <c r="B23" s="46"/>
      <c r="C23" s="43"/>
      <c r="D23" s="44"/>
      <c r="E23" s="44" t="n">
        <f aca="false">D23-C23</f>
        <v>0</v>
      </c>
      <c r="F23" s="46"/>
      <c r="G23" s="43"/>
      <c r="H23" s="44"/>
      <c r="I23" s="44"/>
      <c r="J23" s="45"/>
      <c r="K23" s="44"/>
      <c r="L23" s="44"/>
      <c r="M23" s="59"/>
      <c r="N23" s="47"/>
      <c r="P23" s="37" t="n">
        <f aca="false">IF(F23=P$17,E23,0)</f>
        <v>0</v>
      </c>
      <c r="Q23" s="37" t="n">
        <f aca="false">IF(F23=Q$17,E23,0)</f>
        <v>0</v>
      </c>
      <c r="R23" s="37" t="n">
        <f aca="false">IF(F23=R$17,E23,0)</f>
        <v>0</v>
      </c>
      <c r="S23" s="37" t="n">
        <f aca="false">IF(F23=S$17,E23,0)</f>
        <v>0</v>
      </c>
      <c r="T23" s="37" t="n">
        <f aca="false">IF(F23=T$17,E23,0)</f>
        <v>0</v>
      </c>
      <c r="U23" s="37" t="n">
        <f aca="false">IF(F23=U$17,E23,0)</f>
        <v>0</v>
      </c>
    </row>
    <row r="24" customFormat="false" ht="13.5" hidden="true" customHeight="false" outlineLevel="0" collapsed="false">
      <c r="A24" s="38"/>
      <c r="B24" s="46"/>
      <c r="C24" s="43"/>
      <c r="D24" s="44"/>
      <c r="E24" s="44" t="n">
        <f aca="false">D24-C24</f>
        <v>0</v>
      </c>
      <c r="F24" s="46"/>
      <c r="G24" s="43"/>
      <c r="H24" s="44"/>
      <c r="I24" s="44"/>
      <c r="J24" s="45"/>
      <c r="K24" s="44"/>
      <c r="L24" s="44"/>
      <c r="M24" s="59"/>
      <c r="N24" s="47"/>
      <c r="P24" s="37" t="n">
        <f aca="false">IF(F24=P$17,E24,0)</f>
        <v>0</v>
      </c>
      <c r="Q24" s="37" t="n">
        <f aca="false">IF(F24=Q$17,E24,0)</f>
        <v>0</v>
      </c>
      <c r="R24" s="37" t="n">
        <f aca="false">IF(F24=R$17,E24,0)</f>
        <v>0</v>
      </c>
      <c r="S24" s="37" t="n">
        <f aca="false">IF(F24=S$17,E24,0)</f>
        <v>0</v>
      </c>
      <c r="T24" s="37" t="n">
        <f aca="false">IF(F24=T$17,E24,0)</f>
        <v>0</v>
      </c>
      <c r="U24" s="37" t="n">
        <f aca="false">IF(F24=U$17,E24,0)</f>
        <v>0</v>
      </c>
    </row>
    <row r="25" customFormat="false" ht="13.5" hidden="true" customHeight="false" outlineLevel="0" collapsed="false">
      <c r="A25" s="38"/>
      <c r="B25" s="46"/>
      <c r="C25" s="43"/>
      <c r="D25" s="44"/>
      <c r="E25" s="44" t="n">
        <f aca="false">D25-C25</f>
        <v>0</v>
      </c>
      <c r="F25" s="46"/>
      <c r="G25" s="43"/>
      <c r="H25" s="44"/>
      <c r="I25" s="44"/>
      <c r="J25" s="45"/>
      <c r="K25" s="44"/>
      <c r="L25" s="44"/>
      <c r="M25" s="59"/>
      <c r="N25" s="47"/>
      <c r="P25" s="37" t="n">
        <f aca="false">IF(F25=P$17,E25,0)</f>
        <v>0</v>
      </c>
      <c r="Q25" s="37" t="n">
        <f aca="false">IF(F25=Q$17,E25,0)</f>
        <v>0</v>
      </c>
      <c r="R25" s="37" t="n">
        <f aca="false">IF(F25=R$17,E25,0)</f>
        <v>0</v>
      </c>
      <c r="S25" s="37" t="n">
        <f aca="false">IF(F25=S$17,E25,0)</f>
        <v>0</v>
      </c>
      <c r="T25" s="37" t="n">
        <f aca="false">IF(F25=T$17,E25,0)</f>
        <v>0</v>
      </c>
      <c r="U25" s="37" t="n">
        <f aca="false">IF(F25=U$17,E25,0)</f>
        <v>0</v>
      </c>
    </row>
    <row r="26" customFormat="false" ht="13.5" hidden="true" customHeight="false" outlineLevel="0" collapsed="false">
      <c r="A26" s="50"/>
      <c r="B26" s="51"/>
      <c r="C26" s="54"/>
      <c r="D26" s="55"/>
      <c r="E26" s="55" t="n">
        <f aca="false">D26-C26</f>
        <v>0</v>
      </c>
      <c r="F26" s="51"/>
      <c r="G26" s="54"/>
      <c r="H26" s="55"/>
      <c r="I26" s="55"/>
      <c r="J26" s="56"/>
      <c r="K26" s="55"/>
      <c r="L26" s="55"/>
      <c r="M26" s="60"/>
      <c r="N26" s="57"/>
      <c r="P26" s="37" t="n">
        <f aca="false">IF(F26=P$17,E26,0)</f>
        <v>0</v>
      </c>
      <c r="Q26" s="37" t="n">
        <f aca="false">IF(F26=Q$17,E26,0)</f>
        <v>0</v>
      </c>
      <c r="R26" s="37" t="n">
        <f aca="false">IF(F26=R$17,E26,0)</f>
        <v>0</v>
      </c>
      <c r="S26" s="37" t="n">
        <f aca="false">IF(F26=S$17,E26,0)</f>
        <v>0</v>
      </c>
      <c r="T26" s="37" t="n">
        <f aca="false">IF(F26=T$17,E26,0)</f>
        <v>0</v>
      </c>
      <c r="U26" s="37" t="n">
        <f aca="false">IF(F26=U$17,E26,0)</f>
        <v>0</v>
      </c>
    </row>
    <row r="27" customFormat="false" ht="14.25" hidden="false" customHeight="false" outlineLevel="0" collapsed="false">
      <c r="A27" s="61" t="n">
        <f aca="false">COUNTA(A18:A26)</f>
        <v>2</v>
      </c>
      <c r="B27" s="62" t="s">
        <v>37</v>
      </c>
      <c r="E27" s="63" t="n">
        <f aca="false">SUM(E18:E26)</f>
        <v>1.94</v>
      </c>
      <c r="G27" s="61" t="n">
        <f aca="false">COUNTA(G18:G26)</f>
        <v>0</v>
      </c>
      <c r="I27" s="64"/>
      <c r="J27" s="65" t="n">
        <f aca="false">SUM(J18:J26)</f>
        <v>0</v>
      </c>
      <c r="K27" s="61" t="n">
        <f aca="false">SUM(K18:K26)</f>
        <v>0</v>
      </c>
      <c r="P27" s="66" t="n">
        <f aca="false">SUM(P18:P26)</f>
        <v>0</v>
      </c>
      <c r="Q27" s="66" t="n">
        <f aca="false">SUM(Q18:Q26)</f>
        <v>1.94</v>
      </c>
      <c r="R27" s="66" t="n">
        <f aca="false">SUM(R18:R26)</f>
        <v>0</v>
      </c>
      <c r="S27" s="66" t="n">
        <f aca="false">SUM(S18:S26)</f>
        <v>0</v>
      </c>
      <c r="T27" s="66" t="n">
        <f aca="false">SUM(T18:T26)</f>
        <v>0</v>
      </c>
      <c r="U27" s="66" t="n">
        <f aca="false">SUM(U18:U26)</f>
        <v>0</v>
      </c>
    </row>
    <row r="28" customFormat="false" ht="12.75" hidden="false" customHeight="false" outlineLevel="0" collapsed="false">
      <c r="A28" s="67" t="s">
        <v>38</v>
      </c>
      <c r="B28" s="67" t="s">
        <v>39</v>
      </c>
      <c r="E28" s="68" t="n">
        <f aca="false">P27</f>
        <v>0</v>
      </c>
      <c r="F28" s="69"/>
      <c r="G28" s="67" t="s">
        <v>38</v>
      </c>
      <c r="I28" s="64"/>
      <c r="J28" s="64"/>
      <c r="K28" s="64"/>
      <c r="P28" s="68"/>
      <c r="Q28" s="68"/>
      <c r="R28" s="68"/>
      <c r="S28" s="68"/>
      <c r="T28" s="68"/>
      <c r="U28" s="68"/>
    </row>
    <row r="29" customFormat="false" ht="12.75" hidden="false" customHeight="false" outlineLevel="0" collapsed="false">
      <c r="A29" s="67"/>
      <c r="B29" s="67" t="s">
        <v>30</v>
      </c>
      <c r="E29" s="68" t="n">
        <f aca="false">Q27</f>
        <v>1.94</v>
      </c>
      <c r="F29" s="69"/>
      <c r="G29" s="64"/>
      <c r="I29" s="64"/>
      <c r="J29" s="64"/>
      <c r="K29" s="64"/>
    </row>
    <row r="30" customFormat="false" ht="12.75" hidden="false" customHeight="false" outlineLevel="0" collapsed="false">
      <c r="A30" s="67"/>
      <c r="B30" s="67" t="s">
        <v>31</v>
      </c>
      <c r="E30" s="68" t="n">
        <f aca="false">R27</f>
        <v>0</v>
      </c>
      <c r="F30" s="69"/>
      <c r="G30" s="67"/>
      <c r="H30" s="67"/>
      <c r="I30" s="67"/>
      <c r="J30" s="67"/>
      <c r="K30" s="67"/>
    </row>
    <row r="31" customFormat="false" ht="12.75" hidden="false" customHeight="false" outlineLevel="0" collapsed="false">
      <c r="B31" s="1" t="s">
        <v>32</v>
      </c>
      <c r="E31" s="68" t="n">
        <f aca="false">S27</f>
        <v>0</v>
      </c>
      <c r="F31" s="69"/>
    </row>
    <row r="32" customFormat="false" ht="6.75" hidden="false" customHeight="true" outlineLevel="0" collapsed="false">
      <c r="E32" s="68"/>
      <c r="F32" s="69"/>
    </row>
    <row r="33" customFormat="false" ht="16.5" hidden="false" customHeight="true" outlineLevel="0" collapsed="false">
      <c r="A33" s="7" t="s">
        <v>4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6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  <row r="35" customFormat="false" ht="13.5" hidden="false" customHeight="true" outlineLevel="0" collapsed="false">
      <c r="A35" s="71" t="s">
        <v>10</v>
      </c>
      <c r="B35" s="72" t="s">
        <v>11</v>
      </c>
      <c r="C35" s="73" t="s">
        <v>12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 t="s">
        <v>41</v>
      </c>
      <c r="O35" s="5"/>
    </row>
    <row r="36" customFormat="false" ht="12.75" hidden="false" customHeight="true" outlineLevel="0" collapsed="false">
      <c r="A36" s="71"/>
      <c r="B36" s="72"/>
      <c r="C36" s="13" t="s">
        <v>14</v>
      </c>
      <c r="D36" s="13"/>
      <c r="E36" s="13"/>
      <c r="F36" s="13"/>
      <c r="G36" s="14" t="s">
        <v>15</v>
      </c>
      <c r="H36" s="14"/>
      <c r="I36" s="14"/>
      <c r="J36" s="14"/>
      <c r="K36" s="14"/>
      <c r="L36" s="14"/>
      <c r="M36" s="14"/>
      <c r="N36" s="74"/>
      <c r="O36" s="5"/>
    </row>
    <row r="37" customFormat="false" ht="12.75" hidden="false" customHeight="true" outlineLevel="0" collapsed="false">
      <c r="A37" s="71"/>
      <c r="B37" s="72"/>
      <c r="C37" s="15" t="s">
        <v>16</v>
      </c>
      <c r="D37" s="15"/>
      <c r="E37" s="16" t="s">
        <v>17</v>
      </c>
      <c r="F37" s="10" t="s">
        <v>18</v>
      </c>
      <c r="G37" s="17" t="s">
        <v>19</v>
      </c>
      <c r="H37" s="18" t="s">
        <v>20</v>
      </c>
      <c r="I37" s="18"/>
      <c r="J37" s="16" t="s">
        <v>21</v>
      </c>
      <c r="K37" s="16" t="s">
        <v>22</v>
      </c>
      <c r="L37" s="19" t="s">
        <v>23</v>
      </c>
      <c r="M37" s="10" t="s">
        <v>24</v>
      </c>
      <c r="N37" s="74"/>
      <c r="O37" s="5"/>
    </row>
    <row r="38" customFormat="false" ht="30.75" hidden="false" customHeight="true" outlineLevel="0" collapsed="false">
      <c r="A38" s="71"/>
      <c r="B38" s="72"/>
      <c r="C38" s="20" t="s">
        <v>25</v>
      </c>
      <c r="D38" s="16" t="s">
        <v>26</v>
      </c>
      <c r="E38" s="16"/>
      <c r="F38" s="10"/>
      <c r="G38" s="17"/>
      <c r="H38" s="16" t="s">
        <v>27</v>
      </c>
      <c r="I38" s="16" t="s">
        <v>28</v>
      </c>
      <c r="J38" s="16"/>
      <c r="K38" s="16"/>
      <c r="L38" s="19"/>
      <c r="M38" s="10"/>
      <c r="N38" s="74"/>
      <c r="O38" s="5"/>
      <c r="P38" s="21" t="s">
        <v>17</v>
      </c>
      <c r="Q38" s="21"/>
      <c r="R38" s="21"/>
      <c r="S38" s="21"/>
      <c r="T38" s="21"/>
      <c r="U38" s="21"/>
    </row>
    <row r="39" customFormat="false" ht="14.25" hidden="false" customHeight="false" outlineLevel="0" collapsed="false">
      <c r="A39" s="22" t="n">
        <v>1</v>
      </c>
      <c r="B39" s="23" t="n">
        <v>2</v>
      </c>
      <c r="C39" s="22" t="n">
        <v>3</v>
      </c>
      <c r="D39" s="24" t="n">
        <v>4</v>
      </c>
      <c r="E39" s="24" t="n">
        <v>5</v>
      </c>
      <c r="F39" s="23" t="n">
        <v>6</v>
      </c>
      <c r="G39" s="25" t="n">
        <v>7</v>
      </c>
      <c r="H39" s="24" t="n">
        <v>8</v>
      </c>
      <c r="I39" s="24" t="n">
        <v>9</v>
      </c>
      <c r="J39" s="24" t="n">
        <v>10</v>
      </c>
      <c r="K39" s="24" t="n">
        <v>11</v>
      </c>
      <c r="L39" s="24" t="n">
        <v>12</v>
      </c>
      <c r="M39" s="23" t="n">
        <v>13</v>
      </c>
      <c r="N39" s="26" t="n">
        <v>14</v>
      </c>
      <c r="O39" s="5"/>
      <c r="P39" s="21" t="s">
        <v>29</v>
      </c>
      <c r="Q39" s="75" t="s">
        <v>30</v>
      </c>
      <c r="R39" s="21" t="s">
        <v>31</v>
      </c>
      <c r="S39" s="21" t="s">
        <v>32</v>
      </c>
      <c r="T39" s="21"/>
      <c r="U39" s="21"/>
    </row>
    <row r="40" customFormat="false" ht="12.75" hidden="false" customHeight="true" outlineLevel="0" collapsed="false">
      <c r="A40" s="38" t="s">
        <v>33</v>
      </c>
      <c r="B40" s="76" t="s">
        <v>42</v>
      </c>
      <c r="C40" s="77" t="n">
        <v>0</v>
      </c>
      <c r="D40" s="78" t="n">
        <v>1.78</v>
      </c>
      <c r="E40" s="41" t="n">
        <f aca="false">D40-C40</f>
        <v>1.78</v>
      </c>
      <c r="F40" s="79" t="s">
        <v>32</v>
      </c>
      <c r="G40" s="43"/>
      <c r="H40" s="44"/>
      <c r="I40" s="44"/>
      <c r="J40" s="45"/>
      <c r="K40" s="44"/>
      <c r="L40" s="44"/>
      <c r="M40" s="46"/>
      <c r="N40" s="80" t="n">
        <v>54860110428</v>
      </c>
      <c r="O40" s="5"/>
      <c r="P40" s="37" t="n">
        <f aca="false">IF(F40=P$17,E40,0)</f>
        <v>0</v>
      </c>
      <c r="Q40" s="37" t="n">
        <f aca="false">IF(F40=Q$17,E40,0)</f>
        <v>0</v>
      </c>
      <c r="R40" s="37" t="n">
        <f aca="false">IF(F40=R$17,E40,0)</f>
        <v>0</v>
      </c>
      <c r="S40" s="37" t="n">
        <f aca="false">IF(F40=S$17,E40,0)</f>
        <v>1.78</v>
      </c>
      <c r="T40" s="37"/>
      <c r="U40" s="37"/>
    </row>
    <row r="41" customFormat="false" ht="12.75" hidden="false" customHeight="false" outlineLevel="0" collapsed="false">
      <c r="A41" s="38" t="s">
        <v>35</v>
      </c>
      <c r="B41" s="81" t="s">
        <v>43</v>
      </c>
      <c r="C41" s="77" t="n">
        <v>0</v>
      </c>
      <c r="D41" s="78" t="n">
        <v>0.65</v>
      </c>
      <c r="E41" s="41" t="n">
        <f aca="false">D41-C41</f>
        <v>0.65</v>
      </c>
      <c r="F41" s="82" t="s">
        <v>30</v>
      </c>
      <c r="G41" s="43"/>
      <c r="H41" s="44"/>
      <c r="I41" s="44"/>
      <c r="J41" s="45"/>
      <c r="K41" s="44"/>
      <c r="L41" s="44"/>
      <c r="M41" s="46"/>
      <c r="N41" s="80" t="n">
        <v>54860110425</v>
      </c>
      <c r="O41" s="5"/>
      <c r="P41" s="37" t="n">
        <f aca="false">IF(F41=P$17,E41,0)</f>
        <v>0</v>
      </c>
      <c r="Q41" s="37" t="n">
        <f aca="false">IF(F41=Q$17,E41,0)</f>
        <v>0.65</v>
      </c>
      <c r="R41" s="37" t="n">
        <f aca="false">IF(F41=R$17,E41,0)</f>
        <v>0</v>
      </c>
      <c r="S41" s="37" t="n">
        <f aca="false">IF(F41=S$17,E41,0)</f>
        <v>0</v>
      </c>
      <c r="T41" s="37"/>
      <c r="U41" s="37"/>
    </row>
    <row r="42" customFormat="false" ht="12.75" hidden="false" customHeight="false" outlineLevel="0" collapsed="false">
      <c r="A42" s="38"/>
      <c r="B42" s="81"/>
      <c r="C42" s="77" t="n">
        <v>0.65</v>
      </c>
      <c r="D42" s="78" t="n">
        <v>1.49</v>
      </c>
      <c r="E42" s="41" t="n">
        <f aca="false">D42-C42</f>
        <v>0.84</v>
      </c>
      <c r="F42" s="79" t="s">
        <v>32</v>
      </c>
      <c r="G42" s="43"/>
      <c r="H42" s="44"/>
      <c r="I42" s="44"/>
      <c r="J42" s="45"/>
      <c r="K42" s="44"/>
      <c r="L42" s="44"/>
      <c r="M42" s="46"/>
      <c r="N42" s="80" t="n">
        <v>54860110425</v>
      </c>
      <c r="O42" s="5"/>
      <c r="P42" s="37" t="n">
        <f aca="false">IF(F42=P$17,E42,0)</f>
        <v>0</v>
      </c>
      <c r="Q42" s="37" t="n">
        <f aca="false">IF(F42=Q$17,E42,0)</f>
        <v>0</v>
      </c>
      <c r="R42" s="37" t="n">
        <f aca="false">IF(F42=R$17,E42,0)</f>
        <v>0</v>
      </c>
      <c r="S42" s="37" t="n">
        <f aca="false">IF(F42=S$17,E42,0)</f>
        <v>0.84</v>
      </c>
      <c r="T42" s="37"/>
      <c r="U42" s="37"/>
    </row>
    <row r="43" customFormat="false" ht="12.75" hidden="false" customHeight="false" outlineLevel="0" collapsed="false">
      <c r="A43" s="38" t="s">
        <v>44</v>
      </c>
      <c r="B43" s="83" t="s">
        <v>45</v>
      </c>
      <c r="C43" s="84" t="n">
        <v>0</v>
      </c>
      <c r="D43" s="85" t="n">
        <v>0.31</v>
      </c>
      <c r="E43" s="41" t="n">
        <f aca="false">D43-C43</f>
        <v>0.31</v>
      </c>
      <c r="F43" s="86" t="s">
        <v>30</v>
      </c>
      <c r="G43" s="43"/>
      <c r="H43" s="44"/>
      <c r="I43" s="44"/>
      <c r="J43" s="45"/>
      <c r="K43" s="44"/>
      <c r="L43" s="44"/>
      <c r="M43" s="46"/>
      <c r="N43" s="80" t="n">
        <v>54860110422</v>
      </c>
      <c r="O43" s="5"/>
      <c r="P43" s="37" t="n">
        <f aca="false">IF(F43=P$17,E43,0)</f>
        <v>0</v>
      </c>
      <c r="Q43" s="37" t="n">
        <f aca="false">IF(F43=Q$17,E43,0)</f>
        <v>0.31</v>
      </c>
      <c r="R43" s="37" t="n">
        <f aca="false">IF(F43=R$17,E43,0)</f>
        <v>0</v>
      </c>
      <c r="S43" s="37" t="n">
        <f aca="false">IF(F43=S$17,E43,0)</f>
        <v>0</v>
      </c>
      <c r="T43" s="37"/>
      <c r="U43" s="37"/>
    </row>
    <row r="44" customFormat="false" ht="12.75" hidden="false" customHeight="false" outlineLevel="0" collapsed="false">
      <c r="A44" s="38"/>
      <c r="B44" s="83"/>
      <c r="C44" s="84" t="n">
        <v>0.31</v>
      </c>
      <c r="D44" s="85" t="n">
        <v>0.55</v>
      </c>
      <c r="E44" s="41" t="n">
        <f aca="false">D44-C44</f>
        <v>0.24</v>
      </c>
      <c r="F44" s="86" t="s">
        <v>32</v>
      </c>
      <c r="G44" s="43"/>
      <c r="H44" s="44"/>
      <c r="I44" s="44"/>
      <c r="J44" s="45"/>
      <c r="K44" s="44"/>
      <c r="L44" s="44"/>
      <c r="M44" s="46"/>
      <c r="N44" s="80" t="n">
        <v>54860110422</v>
      </c>
      <c r="O44" s="5"/>
      <c r="P44" s="37" t="n">
        <f aca="false">IF(F44=P$17,E44,0)</f>
        <v>0</v>
      </c>
      <c r="Q44" s="37" t="n">
        <f aca="false">IF(F44=Q$17,E44,0)</f>
        <v>0</v>
      </c>
      <c r="R44" s="37" t="n">
        <f aca="false">IF(F44=R$17,E44,0)</f>
        <v>0</v>
      </c>
      <c r="S44" s="37" t="n">
        <f aca="false">IF(F44=S$17,E44,0)</f>
        <v>0.24</v>
      </c>
      <c r="T44" s="37"/>
      <c r="U44" s="37"/>
    </row>
    <row r="45" customFormat="false" ht="12.75" hidden="false" customHeight="true" outlineLevel="0" collapsed="false">
      <c r="A45" s="87" t="s">
        <v>46</v>
      </c>
      <c r="B45" s="83" t="s">
        <v>47</v>
      </c>
      <c r="C45" s="84"/>
      <c r="D45" s="85"/>
      <c r="E45" s="41"/>
      <c r="F45" s="86"/>
      <c r="G45" s="43"/>
      <c r="H45" s="44"/>
      <c r="I45" s="44"/>
      <c r="J45" s="45"/>
      <c r="K45" s="44"/>
      <c r="L45" s="44"/>
      <c r="M45" s="46"/>
      <c r="N45" s="80"/>
      <c r="O45" s="5"/>
      <c r="P45" s="37"/>
      <c r="Q45" s="37"/>
      <c r="R45" s="37"/>
      <c r="S45" s="37"/>
      <c r="T45" s="37"/>
      <c r="U45" s="37"/>
    </row>
    <row r="46" customFormat="false" ht="12.75" hidden="false" customHeight="true" outlineLevel="0" collapsed="false">
      <c r="A46" s="87"/>
      <c r="B46" s="83"/>
      <c r="C46" s="84"/>
      <c r="D46" s="85"/>
      <c r="E46" s="41"/>
      <c r="F46" s="86"/>
      <c r="G46" s="43"/>
      <c r="H46" s="44"/>
      <c r="I46" s="44"/>
      <c r="J46" s="45"/>
      <c r="K46" s="44"/>
      <c r="L46" s="44"/>
      <c r="M46" s="46"/>
      <c r="N46" s="80"/>
      <c r="O46" s="5"/>
      <c r="P46" s="37"/>
      <c r="Q46" s="37"/>
      <c r="R46" s="37"/>
      <c r="S46" s="37"/>
      <c r="T46" s="37"/>
      <c r="U46" s="37"/>
    </row>
    <row r="47" customFormat="false" ht="25.5" hidden="false" customHeight="true" outlineLevel="0" collapsed="false">
      <c r="A47" s="38" t="s">
        <v>48</v>
      </c>
      <c r="B47" s="88" t="s">
        <v>49</v>
      </c>
      <c r="C47" s="89" t="n">
        <v>0</v>
      </c>
      <c r="D47" s="90" t="n">
        <v>1.13</v>
      </c>
      <c r="E47" s="41" t="n">
        <f aca="false">D47-C47</f>
        <v>1.13</v>
      </c>
      <c r="F47" s="42" t="s">
        <v>32</v>
      </c>
      <c r="G47" s="43"/>
      <c r="H47" s="44"/>
      <c r="I47" s="44"/>
      <c r="J47" s="45"/>
      <c r="K47" s="44"/>
      <c r="L47" s="44"/>
      <c r="M47" s="46"/>
      <c r="N47" s="80" t="n">
        <v>54860100462</v>
      </c>
      <c r="O47" s="5"/>
      <c r="P47" s="37" t="n">
        <f aca="false">IF(F47=P$17,E47,0)</f>
        <v>0</v>
      </c>
      <c r="Q47" s="37" t="n">
        <f aca="false">IF(F47=Q$17,E47,0)</f>
        <v>0</v>
      </c>
      <c r="R47" s="37" t="n">
        <f aca="false">IF(F47=R$17,E47,0)</f>
        <v>0</v>
      </c>
      <c r="S47" s="37" t="n">
        <f aca="false">IF(F47=S$17,E47,0)</f>
        <v>1.13</v>
      </c>
      <c r="T47" s="37"/>
      <c r="U47" s="37"/>
    </row>
    <row r="48" customFormat="false" ht="25.5" hidden="false" customHeight="false" outlineLevel="0" collapsed="false">
      <c r="A48" s="38" t="s">
        <v>50</v>
      </c>
      <c r="B48" s="76" t="s">
        <v>51</v>
      </c>
      <c r="C48" s="91" t="n">
        <v>0</v>
      </c>
      <c r="D48" s="92" t="n">
        <v>0.2</v>
      </c>
      <c r="E48" s="41" t="n">
        <f aca="false">D48-C48</f>
        <v>0.2</v>
      </c>
      <c r="F48" s="86" t="s">
        <v>30</v>
      </c>
      <c r="G48" s="43"/>
      <c r="H48" s="44"/>
      <c r="I48" s="44"/>
      <c r="J48" s="45"/>
      <c r="K48" s="44"/>
      <c r="L48" s="44"/>
      <c r="M48" s="46"/>
      <c r="N48" s="80" t="n">
        <v>54860100464</v>
      </c>
      <c r="O48" s="5"/>
      <c r="P48" s="37" t="n">
        <f aca="false">IF(F48=P$17,E48,0)</f>
        <v>0</v>
      </c>
      <c r="Q48" s="37" t="n">
        <f aca="false">IF(F48=Q$17,E48,0)</f>
        <v>0.2</v>
      </c>
      <c r="R48" s="37" t="n">
        <f aca="false">IF(F48=R$17,E48,0)</f>
        <v>0</v>
      </c>
      <c r="S48" s="37" t="n">
        <f aca="false">IF(F48=S$17,E48,0)</f>
        <v>0</v>
      </c>
      <c r="T48" s="37"/>
      <c r="U48" s="37"/>
    </row>
    <row r="49" customFormat="false" ht="12.75" hidden="false" customHeight="false" outlineLevel="0" collapsed="false">
      <c r="A49" s="38"/>
      <c r="B49" s="76"/>
      <c r="C49" s="91" t="n">
        <v>0.2</v>
      </c>
      <c r="D49" s="92" t="n">
        <v>1.43</v>
      </c>
      <c r="E49" s="41" t="n">
        <f aca="false">D49-C49</f>
        <v>1.23</v>
      </c>
      <c r="F49" s="82" t="s">
        <v>32</v>
      </c>
      <c r="G49" s="43"/>
      <c r="H49" s="44"/>
      <c r="I49" s="44"/>
      <c r="J49" s="45"/>
      <c r="K49" s="44"/>
      <c r="L49" s="44"/>
      <c r="M49" s="46"/>
      <c r="N49" s="80"/>
      <c r="O49" s="5"/>
      <c r="P49" s="37" t="n">
        <f aca="false">IF(F49=P$17,E49,0)</f>
        <v>0</v>
      </c>
      <c r="Q49" s="37" t="n">
        <f aca="false">IF(F49=Q$17,E49,0)</f>
        <v>0</v>
      </c>
      <c r="R49" s="37" t="n">
        <f aca="false">IF(F49=R$17,E49,0)</f>
        <v>0</v>
      </c>
      <c r="S49" s="37" t="n">
        <f aca="false">IF(F49=S$17,E49,0)</f>
        <v>1.23</v>
      </c>
      <c r="T49" s="37"/>
      <c r="U49" s="37"/>
    </row>
    <row r="50" customFormat="false" ht="12.75" hidden="false" customHeight="false" outlineLevel="0" collapsed="false">
      <c r="A50" s="38" t="s">
        <v>52</v>
      </c>
      <c r="B50" s="39" t="s">
        <v>53</v>
      </c>
      <c r="C50" s="93" t="n">
        <v>0</v>
      </c>
      <c r="D50" s="41" t="n">
        <v>0.83</v>
      </c>
      <c r="E50" s="41" t="n">
        <f aca="false">D50-C50</f>
        <v>0.83</v>
      </c>
      <c r="F50" s="42" t="s">
        <v>32</v>
      </c>
      <c r="G50" s="43"/>
      <c r="H50" s="44"/>
      <c r="I50" s="44"/>
      <c r="J50" s="45"/>
      <c r="K50" s="44"/>
      <c r="L50" s="44"/>
      <c r="M50" s="46"/>
      <c r="N50" s="80" t="n">
        <v>54860100465</v>
      </c>
      <c r="O50" s="5"/>
      <c r="P50" s="37" t="n">
        <f aca="false">IF(F50=P$17,E50,0)</f>
        <v>0</v>
      </c>
      <c r="Q50" s="37" t="n">
        <f aca="false">IF(F50=Q$17,E50,0)</f>
        <v>0</v>
      </c>
      <c r="R50" s="37" t="n">
        <f aca="false">IF(F50=R$17,E50,0)</f>
        <v>0</v>
      </c>
      <c r="S50" s="37" t="n">
        <f aca="false">IF(F50=S$17,E50,0)</f>
        <v>0.83</v>
      </c>
      <c r="T50" s="37"/>
      <c r="U50" s="37"/>
    </row>
    <row r="51" customFormat="false" ht="12.75" hidden="false" customHeight="false" outlineLevel="0" collapsed="false">
      <c r="A51" s="38" t="s">
        <v>54</v>
      </c>
      <c r="B51" s="83" t="s">
        <v>55</v>
      </c>
      <c r="C51" s="84" t="n">
        <v>0</v>
      </c>
      <c r="D51" s="85" t="n">
        <v>0.38</v>
      </c>
      <c r="E51" s="41" t="n">
        <f aca="false">D51-C51</f>
        <v>0.38</v>
      </c>
      <c r="F51" s="86" t="s">
        <v>30</v>
      </c>
      <c r="G51" s="43"/>
      <c r="H51" s="44"/>
      <c r="I51" s="44"/>
      <c r="J51" s="45"/>
      <c r="K51" s="44"/>
      <c r="L51" s="44"/>
      <c r="M51" s="46"/>
      <c r="N51" s="80" t="n">
        <v>54860100466</v>
      </c>
      <c r="O51" s="5"/>
      <c r="P51" s="37" t="n">
        <f aca="false">IF(F51=P$17,E51,0)</f>
        <v>0</v>
      </c>
      <c r="Q51" s="37" t="n">
        <f aca="false">IF(F51=Q$17,E51,0)</f>
        <v>0.38</v>
      </c>
      <c r="R51" s="37" t="n">
        <f aca="false">IF(F51=R$17,E51,0)</f>
        <v>0</v>
      </c>
      <c r="S51" s="37" t="n">
        <f aca="false">IF(F51=S$17,E51,0)</f>
        <v>0</v>
      </c>
      <c r="T51" s="37"/>
      <c r="U51" s="37"/>
    </row>
    <row r="52" customFormat="false" ht="12.75" hidden="false" customHeight="false" outlineLevel="0" collapsed="false">
      <c r="A52" s="38"/>
      <c r="B52" s="83"/>
      <c r="C52" s="84" t="n">
        <v>0.38</v>
      </c>
      <c r="D52" s="85" t="n">
        <v>0.88</v>
      </c>
      <c r="E52" s="41" t="n">
        <f aca="false">D52-C52</f>
        <v>0.5</v>
      </c>
      <c r="F52" s="86" t="s">
        <v>32</v>
      </c>
      <c r="G52" s="43"/>
      <c r="H52" s="44"/>
      <c r="I52" s="44"/>
      <c r="J52" s="45"/>
      <c r="K52" s="44"/>
      <c r="L52" s="44"/>
      <c r="M52" s="46"/>
      <c r="N52" s="80" t="n">
        <v>54860100466</v>
      </c>
      <c r="O52" s="5"/>
      <c r="P52" s="37" t="n">
        <f aca="false">IF(F52=P$17,E52,0)</f>
        <v>0</v>
      </c>
      <c r="Q52" s="37" t="n">
        <f aca="false">IF(F52=Q$17,E52,0)</f>
        <v>0</v>
      </c>
      <c r="R52" s="37" t="n">
        <f aca="false">IF(F52=R$17,E52,0)</f>
        <v>0</v>
      </c>
      <c r="S52" s="37" t="n">
        <f aca="false">IF(F52=S$17,E52,0)</f>
        <v>0.5</v>
      </c>
      <c r="T52" s="37"/>
      <c r="U52" s="37"/>
    </row>
    <row r="53" customFormat="false" ht="12.75" hidden="false" customHeight="false" outlineLevel="0" collapsed="false">
      <c r="A53" s="38"/>
      <c r="B53" s="83"/>
      <c r="C53" s="84" t="n">
        <v>0.88</v>
      </c>
      <c r="D53" s="85" t="n">
        <v>1.08</v>
      </c>
      <c r="E53" s="41" t="n">
        <f aca="false">D53-C53</f>
        <v>0.2</v>
      </c>
      <c r="F53" s="86" t="s">
        <v>30</v>
      </c>
      <c r="G53" s="43"/>
      <c r="H53" s="44"/>
      <c r="I53" s="44"/>
      <c r="J53" s="45"/>
      <c r="K53" s="44"/>
      <c r="L53" s="44"/>
      <c r="M53" s="46"/>
      <c r="N53" s="80" t="n">
        <v>54860100466</v>
      </c>
      <c r="O53" s="5"/>
      <c r="P53" s="37" t="n">
        <f aca="false">IF(F53=P$17,E53,0)</f>
        <v>0</v>
      </c>
      <c r="Q53" s="37" t="n">
        <f aca="false">IF(F53=Q$17,E53,0)</f>
        <v>0.2</v>
      </c>
      <c r="R53" s="37" t="n">
        <f aca="false">IF(F53=R$17,E53,0)</f>
        <v>0</v>
      </c>
      <c r="S53" s="37" t="n">
        <f aca="false">IF(F53=S$17,E53,0)</f>
        <v>0</v>
      </c>
      <c r="T53" s="37"/>
      <c r="U53" s="37"/>
    </row>
    <row r="54" customFormat="false" ht="12.75" hidden="false" customHeight="false" outlineLevel="0" collapsed="false">
      <c r="A54" s="38"/>
      <c r="B54" s="83"/>
      <c r="C54" s="84" t="n">
        <v>1.08</v>
      </c>
      <c r="D54" s="85" t="n">
        <v>1.92</v>
      </c>
      <c r="E54" s="41" t="n">
        <f aca="false">D54-C54</f>
        <v>0.84</v>
      </c>
      <c r="F54" s="86" t="s">
        <v>32</v>
      </c>
      <c r="G54" s="43"/>
      <c r="H54" s="44"/>
      <c r="I54" s="44"/>
      <c r="J54" s="45"/>
      <c r="K54" s="44"/>
      <c r="L54" s="44"/>
      <c r="M54" s="46"/>
      <c r="N54" s="80" t="n">
        <v>54860100466</v>
      </c>
      <c r="O54" s="5"/>
      <c r="P54" s="37" t="n">
        <f aca="false">IF(F54=P$17,E54,0)</f>
        <v>0</v>
      </c>
      <c r="Q54" s="37" t="n">
        <f aca="false">IF(F54=Q$17,E54,0)</f>
        <v>0</v>
      </c>
      <c r="R54" s="37" t="n">
        <f aca="false">IF(F54=R$17,E54,0)</f>
        <v>0</v>
      </c>
      <c r="S54" s="37" t="n">
        <f aca="false">IF(F54=S$17,E54,0)</f>
        <v>0.84</v>
      </c>
      <c r="T54" s="37"/>
      <c r="U54" s="37"/>
    </row>
    <row r="55" customFormat="false" ht="12.75" hidden="false" customHeight="false" outlineLevel="0" collapsed="false">
      <c r="A55" s="38" t="s">
        <v>56</v>
      </c>
      <c r="B55" s="94" t="s">
        <v>57</v>
      </c>
      <c r="C55" s="95" t="n">
        <v>0</v>
      </c>
      <c r="D55" s="96" t="n">
        <v>0.15</v>
      </c>
      <c r="E55" s="41" t="n">
        <f aca="false">D55-C55</f>
        <v>0.15</v>
      </c>
      <c r="F55" s="86" t="s">
        <v>30</v>
      </c>
      <c r="G55" s="43"/>
      <c r="H55" s="44"/>
      <c r="I55" s="44"/>
      <c r="J55" s="45"/>
      <c r="K55" s="44"/>
      <c r="L55" s="44"/>
      <c r="M55" s="46"/>
      <c r="N55" s="80" t="n">
        <v>54860100468</v>
      </c>
      <c r="O55" s="5"/>
      <c r="P55" s="37" t="n">
        <f aca="false">IF(F55=P$17,E55,0)</f>
        <v>0</v>
      </c>
      <c r="Q55" s="37" t="n">
        <f aca="false">IF(F55=Q$17,E55,0)</f>
        <v>0.15</v>
      </c>
      <c r="R55" s="37" t="n">
        <f aca="false">IF(F55=R$17,E55,0)</f>
        <v>0</v>
      </c>
      <c r="S55" s="37" t="n">
        <f aca="false">IF(F55=S$17,E55,0)</f>
        <v>0</v>
      </c>
      <c r="T55" s="37"/>
      <c r="U55" s="37"/>
    </row>
    <row r="56" customFormat="false" ht="12.75" hidden="false" customHeight="true" outlineLevel="0" collapsed="false">
      <c r="A56" s="38"/>
      <c r="B56" s="94"/>
      <c r="C56" s="95" t="n">
        <v>0.15</v>
      </c>
      <c r="D56" s="96" t="n">
        <v>2.15</v>
      </c>
      <c r="E56" s="41" t="n">
        <f aca="false">D56-C56</f>
        <v>2</v>
      </c>
      <c r="F56" s="86" t="s">
        <v>32</v>
      </c>
      <c r="G56" s="43"/>
      <c r="H56" s="44"/>
      <c r="I56" s="44"/>
      <c r="J56" s="45"/>
      <c r="K56" s="44"/>
      <c r="L56" s="44"/>
      <c r="M56" s="46"/>
      <c r="N56" s="80" t="n">
        <v>54860100468</v>
      </c>
      <c r="O56" s="5"/>
      <c r="P56" s="37" t="n">
        <f aca="false">IF(F56=P$17,E56,0)</f>
        <v>0</v>
      </c>
      <c r="Q56" s="37" t="n">
        <f aca="false">IF(F56=Q$17,E56,0)</f>
        <v>0</v>
      </c>
      <c r="R56" s="37" t="n">
        <f aca="false">IF(F56=R$17,E56,0)</f>
        <v>0</v>
      </c>
      <c r="S56" s="37" t="n">
        <f aca="false">IF(F56=S$17,E56,0)</f>
        <v>2</v>
      </c>
      <c r="T56" s="37"/>
      <c r="U56" s="37"/>
    </row>
    <row r="57" customFormat="false" ht="12.75" hidden="false" customHeight="false" outlineLevel="0" collapsed="false">
      <c r="A57" s="38" t="s">
        <v>58</v>
      </c>
      <c r="B57" s="94" t="s">
        <v>59</v>
      </c>
      <c r="C57" s="95" t="n">
        <v>0</v>
      </c>
      <c r="D57" s="96" t="n">
        <v>0.08</v>
      </c>
      <c r="E57" s="41" t="n">
        <f aca="false">D57-C57</f>
        <v>0.08</v>
      </c>
      <c r="F57" s="86" t="s">
        <v>30</v>
      </c>
      <c r="G57" s="43"/>
      <c r="H57" s="44"/>
      <c r="I57" s="44"/>
      <c r="J57" s="45"/>
      <c r="K57" s="44"/>
      <c r="L57" s="44"/>
      <c r="M57" s="46"/>
      <c r="N57" s="80" t="n">
        <v>54860100469</v>
      </c>
      <c r="O57" s="5"/>
      <c r="P57" s="37" t="n">
        <f aca="false">IF(F57=P$17,E57,0)</f>
        <v>0</v>
      </c>
      <c r="Q57" s="37" t="n">
        <f aca="false">IF(F57=Q$17,E57,0)</f>
        <v>0.08</v>
      </c>
      <c r="R57" s="37" t="n">
        <f aca="false">IF(F57=R$17,E57,0)</f>
        <v>0</v>
      </c>
      <c r="S57" s="37" t="n">
        <f aca="false">IF(F57=S$17,E57,0)</f>
        <v>0</v>
      </c>
      <c r="T57" s="37"/>
      <c r="U57" s="37"/>
    </row>
    <row r="58" customFormat="false" ht="12.75" hidden="false" customHeight="false" outlineLevel="0" collapsed="false">
      <c r="A58" s="38"/>
      <c r="B58" s="94"/>
      <c r="C58" s="95" t="n">
        <v>0.08</v>
      </c>
      <c r="D58" s="96" t="n">
        <v>0.98</v>
      </c>
      <c r="E58" s="41" t="n">
        <f aca="false">D58-C58</f>
        <v>0.9</v>
      </c>
      <c r="F58" s="86" t="s">
        <v>32</v>
      </c>
      <c r="G58" s="43"/>
      <c r="H58" s="44"/>
      <c r="I58" s="44"/>
      <c r="J58" s="45"/>
      <c r="K58" s="44"/>
      <c r="L58" s="44"/>
      <c r="M58" s="46"/>
      <c r="N58" s="80" t="n">
        <v>54860100469</v>
      </c>
      <c r="O58" s="5"/>
      <c r="P58" s="37" t="n">
        <f aca="false">IF(F58=P$17,E58,0)</f>
        <v>0</v>
      </c>
      <c r="Q58" s="37" t="n">
        <f aca="false">IF(F58=Q$17,E58,0)</f>
        <v>0</v>
      </c>
      <c r="R58" s="37" t="n">
        <f aca="false">IF(F58=R$17,E58,0)</f>
        <v>0</v>
      </c>
      <c r="S58" s="37" t="n">
        <f aca="false">IF(F58=S$17,E58,0)</f>
        <v>0.9</v>
      </c>
      <c r="T58" s="37"/>
      <c r="U58" s="37"/>
    </row>
    <row r="59" customFormat="false" ht="12.75" hidden="false" customHeight="false" outlineLevel="0" collapsed="false">
      <c r="A59" s="38"/>
      <c r="B59" s="94"/>
      <c r="C59" s="95" t="n">
        <v>0.98</v>
      </c>
      <c r="D59" s="96" t="n">
        <v>1.08</v>
      </c>
      <c r="E59" s="41" t="n">
        <f aca="false">D59-C59</f>
        <v>0.1</v>
      </c>
      <c r="F59" s="86" t="s">
        <v>30</v>
      </c>
      <c r="G59" s="43"/>
      <c r="H59" s="44"/>
      <c r="I59" s="44"/>
      <c r="J59" s="45"/>
      <c r="K59" s="44"/>
      <c r="L59" s="44"/>
      <c r="M59" s="46"/>
      <c r="N59" s="80" t="n">
        <v>54860100469</v>
      </c>
      <c r="O59" s="5"/>
      <c r="P59" s="37" t="n">
        <f aca="false">IF(F59=P$17,E59,0)</f>
        <v>0</v>
      </c>
      <c r="Q59" s="37" t="n">
        <f aca="false">IF(F59=Q$17,E59,0)</f>
        <v>0.1</v>
      </c>
      <c r="R59" s="37" t="n">
        <f aca="false">IF(F59=R$17,E59,0)</f>
        <v>0</v>
      </c>
      <c r="S59" s="37" t="n">
        <f aca="false">IF(F59=S$17,E59,0)</f>
        <v>0</v>
      </c>
      <c r="T59" s="37"/>
      <c r="U59" s="37"/>
    </row>
    <row r="60" customFormat="false" ht="12.75" hidden="false" customHeight="false" outlineLevel="0" collapsed="false">
      <c r="A60" s="38"/>
      <c r="B60" s="94"/>
      <c r="C60" s="95" t="n">
        <v>1.08</v>
      </c>
      <c r="D60" s="96" t="n">
        <v>2.18</v>
      </c>
      <c r="E60" s="41" t="n">
        <f aca="false">D60-C60</f>
        <v>1.1</v>
      </c>
      <c r="F60" s="86" t="s">
        <v>32</v>
      </c>
      <c r="G60" s="43"/>
      <c r="H60" s="44"/>
      <c r="I60" s="44"/>
      <c r="J60" s="45"/>
      <c r="K60" s="44"/>
      <c r="L60" s="44"/>
      <c r="M60" s="46"/>
      <c r="N60" s="80" t="n">
        <v>54860100469</v>
      </c>
      <c r="O60" s="5"/>
      <c r="P60" s="37" t="n">
        <f aca="false">IF(F60=P$17,E60,0)</f>
        <v>0</v>
      </c>
      <c r="Q60" s="37" t="n">
        <f aca="false">IF(F60=Q$17,E60,0)</f>
        <v>0</v>
      </c>
      <c r="R60" s="37" t="n">
        <f aca="false">IF(F60=R$17,E60,0)</f>
        <v>0</v>
      </c>
      <c r="S60" s="37" t="n">
        <f aca="false">IF(F60=S$17,E60,0)</f>
        <v>1.1</v>
      </c>
      <c r="T60" s="37"/>
      <c r="U60" s="37"/>
    </row>
    <row r="61" customFormat="false" ht="12.75" hidden="false" customHeight="true" outlineLevel="0" collapsed="false">
      <c r="A61" s="38" t="s">
        <v>60</v>
      </c>
      <c r="B61" s="94" t="s">
        <v>61</v>
      </c>
      <c r="C61" s="95" t="n">
        <v>0</v>
      </c>
      <c r="D61" s="96" t="n">
        <v>0.21</v>
      </c>
      <c r="E61" s="41" t="n">
        <f aca="false">D61-C61</f>
        <v>0.21</v>
      </c>
      <c r="F61" s="86" t="s">
        <v>30</v>
      </c>
      <c r="G61" s="43"/>
      <c r="H61" s="44"/>
      <c r="I61" s="44"/>
      <c r="J61" s="45"/>
      <c r="K61" s="44"/>
      <c r="L61" s="44"/>
      <c r="M61" s="46"/>
      <c r="N61" s="80" t="n">
        <v>54860100470</v>
      </c>
      <c r="O61" s="5"/>
      <c r="P61" s="37" t="n">
        <f aca="false">IF(F61=P$17,E61,0)</f>
        <v>0</v>
      </c>
      <c r="Q61" s="37" t="n">
        <f aca="false">IF(F61=Q$17,E61,0)</f>
        <v>0.21</v>
      </c>
      <c r="R61" s="37" t="n">
        <f aca="false">IF(F61=R$17,E61,0)</f>
        <v>0</v>
      </c>
      <c r="S61" s="37" t="n">
        <f aca="false">IF(F61=S$17,E61,0)</f>
        <v>0</v>
      </c>
      <c r="T61" s="37"/>
      <c r="U61" s="37"/>
    </row>
    <row r="62" customFormat="false" ht="12.75" hidden="false" customHeight="false" outlineLevel="0" collapsed="false">
      <c r="A62" s="38"/>
      <c r="B62" s="94"/>
      <c r="C62" s="95" t="n">
        <v>0.21</v>
      </c>
      <c r="D62" s="96" t="n">
        <v>2.21</v>
      </c>
      <c r="E62" s="41" t="n">
        <f aca="false">D62-C62</f>
        <v>2</v>
      </c>
      <c r="F62" s="86" t="s">
        <v>32</v>
      </c>
      <c r="G62" s="43"/>
      <c r="H62" s="44"/>
      <c r="I62" s="44"/>
      <c r="J62" s="45"/>
      <c r="K62" s="44"/>
      <c r="L62" s="44"/>
      <c r="M62" s="46"/>
      <c r="N62" s="80" t="n">
        <v>54860100470</v>
      </c>
      <c r="O62" s="5"/>
      <c r="P62" s="37" t="n">
        <f aca="false">IF(F62=P$17,E62,0)</f>
        <v>0</v>
      </c>
      <c r="Q62" s="37" t="n">
        <f aca="false">IF(F62=Q$17,E62,0)</f>
        <v>0</v>
      </c>
      <c r="R62" s="37" t="n">
        <f aca="false">IF(F62=R$17,E62,0)</f>
        <v>0</v>
      </c>
      <c r="S62" s="37" t="n">
        <f aca="false">IF(F62=S$17,E62,0)</f>
        <v>2</v>
      </c>
      <c r="T62" s="37"/>
      <c r="U62" s="37"/>
    </row>
    <row r="63" customFormat="false" ht="25.5" hidden="false" customHeight="false" outlineLevel="0" collapsed="false">
      <c r="A63" s="38" t="s">
        <v>62</v>
      </c>
      <c r="B63" s="97" t="s">
        <v>63</v>
      </c>
      <c r="C63" s="98" t="n">
        <v>0</v>
      </c>
      <c r="D63" s="99" t="n">
        <v>0.2</v>
      </c>
      <c r="E63" s="41" t="n">
        <f aca="false">D63-C63</f>
        <v>0.2</v>
      </c>
      <c r="F63" s="86" t="s">
        <v>30</v>
      </c>
      <c r="G63" s="43"/>
      <c r="H63" s="44"/>
      <c r="I63" s="44"/>
      <c r="J63" s="45"/>
      <c r="K63" s="44"/>
      <c r="L63" s="44"/>
      <c r="M63" s="46"/>
      <c r="N63" s="80" t="n">
        <v>54860090410</v>
      </c>
      <c r="O63" s="5"/>
      <c r="P63" s="37" t="n">
        <f aca="false">IF(F63=P$17,E63,0)</f>
        <v>0</v>
      </c>
      <c r="Q63" s="37" t="n">
        <f aca="false">IF(F63=Q$17,E63,0)</f>
        <v>0.2</v>
      </c>
      <c r="R63" s="37" t="n">
        <f aca="false">IF(F63=R$17,E63,0)</f>
        <v>0</v>
      </c>
      <c r="S63" s="37" t="n">
        <f aca="false">IF(F63=S$17,E63,0)</f>
        <v>0</v>
      </c>
      <c r="T63" s="37"/>
      <c r="U63" s="37"/>
    </row>
    <row r="64" customFormat="false" ht="12.75" hidden="false" customHeight="false" outlineLevel="0" collapsed="false">
      <c r="A64" s="38"/>
      <c r="B64" s="97"/>
      <c r="C64" s="98" t="n">
        <v>0.2</v>
      </c>
      <c r="D64" s="99" t="n">
        <v>0.8</v>
      </c>
      <c r="E64" s="41" t="n">
        <f aca="false">D64-C64</f>
        <v>0.6</v>
      </c>
      <c r="F64" s="86" t="s">
        <v>32</v>
      </c>
      <c r="G64" s="43"/>
      <c r="H64" s="44"/>
      <c r="I64" s="44"/>
      <c r="J64" s="45"/>
      <c r="K64" s="44"/>
      <c r="L64" s="44"/>
      <c r="M64" s="46"/>
      <c r="N64" s="80" t="n">
        <v>54860090410</v>
      </c>
      <c r="O64" s="5"/>
      <c r="P64" s="37" t="n">
        <f aca="false">IF(F64=P$17,E64,0)</f>
        <v>0</v>
      </c>
      <c r="Q64" s="37" t="n">
        <f aca="false">IF(F64=Q$17,E64,0)</f>
        <v>0</v>
      </c>
      <c r="R64" s="37" t="n">
        <f aca="false">IF(F64=R$17,E64,0)</f>
        <v>0</v>
      </c>
      <c r="S64" s="37" t="n">
        <f aca="false">IF(F64=S$17,E64,0)</f>
        <v>0.6</v>
      </c>
      <c r="T64" s="37"/>
      <c r="U64" s="37"/>
    </row>
    <row r="65" customFormat="false" ht="12.75" hidden="false" customHeight="false" outlineLevel="0" collapsed="false">
      <c r="A65" s="38"/>
      <c r="B65" s="97"/>
      <c r="C65" s="98" t="n">
        <v>0.8</v>
      </c>
      <c r="D65" s="99" t="n">
        <v>1.57</v>
      </c>
      <c r="E65" s="41" t="n">
        <f aca="false">D65-C65</f>
        <v>0.77</v>
      </c>
      <c r="F65" s="86" t="s">
        <v>32</v>
      </c>
      <c r="G65" s="43"/>
      <c r="H65" s="44"/>
      <c r="I65" s="44"/>
      <c r="J65" s="45"/>
      <c r="K65" s="44"/>
      <c r="L65" s="44"/>
      <c r="M65" s="46"/>
      <c r="N65" s="80" t="n">
        <v>54860090410</v>
      </c>
      <c r="O65" s="5"/>
      <c r="P65" s="37" t="n">
        <f aca="false">IF(F65=P$17,E65,0)</f>
        <v>0</v>
      </c>
      <c r="Q65" s="37" t="n">
        <f aca="false">IF(F65=Q$17,E65,0)</f>
        <v>0</v>
      </c>
      <c r="R65" s="37" t="n">
        <f aca="false">IF(F65=R$17,E65,0)</f>
        <v>0</v>
      </c>
      <c r="S65" s="37" t="n">
        <f aca="false">IF(F65=S$17,E65,0)</f>
        <v>0.77</v>
      </c>
      <c r="T65" s="37"/>
      <c r="U65" s="37"/>
    </row>
    <row r="66" customFormat="false" ht="12.75" hidden="false" customHeight="true" outlineLevel="0" collapsed="false">
      <c r="A66" s="38" t="s">
        <v>64</v>
      </c>
      <c r="B66" s="97" t="s">
        <v>65</v>
      </c>
      <c r="C66" s="95" t="n">
        <v>0</v>
      </c>
      <c r="D66" s="96" t="n">
        <v>0.7</v>
      </c>
      <c r="E66" s="41" t="n">
        <f aca="false">D66-C66</f>
        <v>0.7</v>
      </c>
      <c r="F66" s="86" t="s">
        <v>32</v>
      </c>
      <c r="G66" s="43"/>
      <c r="H66" s="44"/>
      <c r="I66" s="44"/>
      <c r="J66" s="45"/>
      <c r="K66" s="44"/>
      <c r="L66" s="44"/>
      <c r="M66" s="46"/>
      <c r="N66" s="80" t="n">
        <v>54860070423</v>
      </c>
      <c r="O66" s="5"/>
      <c r="P66" s="37" t="n">
        <f aca="false">IF(F66=P$17,E66,0)</f>
        <v>0</v>
      </c>
      <c r="Q66" s="37" t="n">
        <f aca="false">IF(F66=Q$17,E66,0)</f>
        <v>0</v>
      </c>
      <c r="R66" s="37" t="n">
        <f aca="false">IF(F66=R$17,E66,0)</f>
        <v>0</v>
      </c>
      <c r="S66" s="37" t="n">
        <f aca="false">IF(F66=S$17,E66,0)</f>
        <v>0.7</v>
      </c>
      <c r="T66" s="37"/>
      <c r="U66" s="37"/>
    </row>
    <row r="67" customFormat="false" ht="12.75" hidden="false" customHeight="true" outlineLevel="0" collapsed="false">
      <c r="A67" s="38" t="s">
        <v>66</v>
      </c>
      <c r="B67" s="97" t="s">
        <v>67</v>
      </c>
      <c r="C67" s="95" t="n">
        <v>0</v>
      </c>
      <c r="D67" s="96" t="n">
        <v>1.87</v>
      </c>
      <c r="E67" s="41" t="n">
        <f aca="false">D67-C67</f>
        <v>1.87</v>
      </c>
      <c r="F67" s="100" t="s">
        <v>30</v>
      </c>
      <c r="G67" s="43"/>
      <c r="H67" s="44"/>
      <c r="I67" s="44"/>
      <c r="J67" s="45"/>
      <c r="K67" s="44"/>
      <c r="L67" s="44"/>
      <c r="M67" s="46"/>
      <c r="N67" s="80" t="n">
        <v>54860060409</v>
      </c>
      <c r="O67" s="5"/>
      <c r="P67" s="37" t="n">
        <f aca="false">IF(F67=P$17,E67,0)</f>
        <v>0</v>
      </c>
      <c r="Q67" s="37" t="n">
        <f aca="false">IF(F67=Q$17,E67,0)</f>
        <v>1.87</v>
      </c>
      <c r="R67" s="37" t="n">
        <f aca="false">IF(F67=R$17,E67,0)</f>
        <v>0</v>
      </c>
      <c r="S67" s="37" t="n">
        <f aca="false">IF(F67=S$17,E67,0)</f>
        <v>0</v>
      </c>
      <c r="T67" s="37"/>
      <c r="U67" s="37"/>
    </row>
    <row r="68" customFormat="false" ht="12.75" hidden="false" customHeight="true" outlineLevel="0" collapsed="false">
      <c r="A68" s="38" t="s">
        <v>68</v>
      </c>
      <c r="B68" s="97" t="s">
        <v>69</v>
      </c>
      <c r="C68" s="95" t="n">
        <v>0</v>
      </c>
      <c r="D68" s="96" t="n">
        <v>1.65</v>
      </c>
      <c r="E68" s="41" t="n">
        <f aca="false">D68-C68</f>
        <v>1.65</v>
      </c>
      <c r="F68" s="100" t="s">
        <v>30</v>
      </c>
      <c r="G68" s="43"/>
      <c r="H68" s="44"/>
      <c r="I68" s="44"/>
      <c r="J68" s="45"/>
      <c r="K68" s="44"/>
      <c r="L68" s="44"/>
      <c r="M68" s="46"/>
      <c r="N68" s="80" t="n">
        <v>54860060407</v>
      </c>
      <c r="O68" s="5"/>
      <c r="P68" s="37" t="n">
        <f aca="false">IF(F68=P$17,E68,0)</f>
        <v>0</v>
      </c>
      <c r="Q68" s="37" t="n">
        <f aca="false">IF(F68=Q$17,E68,0)</f>
        <v>1.65</v>
      </c>
      <c r="R68" s="37" t="n">
        <f aca="false">IF(F68=R$17,E68,0)</f>
        <v>0</v>
      </c>
      <c r="S68" s="37" t="n">
        <f aca="false">IF(F68=S$17,E68,0)</f>
        <v>0</v>
      </c>
      <c r="T68" s="37"/>
      <c r="U68" s="37"/>
    </row>
    <row r="69" customFormat="false" ht="12.75" hidden="false" customHeight="false" outlineLevel="0" collapsed="false">
      <c r="A69" s="38" t="s">
        <v>70</v>
      </c>
      <c r="B69" s="94" t="s">
        <v>71</v>
      </c>
      <c r="C69" s="95" t="n">
        <v>0</v>
      </c>
      <c r="D69" s="96" t="n">
        <v>1.03</v>
      </c>
      <c r="E69" s="41" t="n">
        <f aca="false">D69-C69</f>
        <v>1.03</v>
      </c>
      <c r="F69" s="86" t="s">
        <v>30</v>
      </c>
      <c r="G69" s="43"/>
      <c r="H69" s="44"/>
      <c r="I69" s="44"/>
      <c r="J69" s="45"/>
      <c r="K69" s="44"/>
      <c r="L69" s="44"/>
      <c r="M69" s="46"/>
      <c r="N69" s="80" t="n">
        <v>54860040455</v>
      </c>
      <c r="O69" s="5"/>
      <c r="P69" s="37" t="n">
        <f aca="false">IF(F69=P$17,E69,0)</f>
        <v>0</v>
      </c>
      <c r="Q69" s="37" t="n">
        <f aca="false">IF(F69=Q$17,E69,0)</f>
        <v>1.03</v>
      </c>
      <c r="R69" s="37" t="n">
        <f aca="false">IF(F69=R$17,E69,0)</f>
        <v>0</v>
      </c>
      <c r="S69" s="37" t="n">
        <f aca="false">IF(F69=S$17,E69,0)</f>
        <v>0</v>
      </c>
      <c r="T69" s="37"/>
      <c r="U69" s="37"/>
    </row>
    <row r="70" customFormat="false" ht="12.75" hidden="false" customHeight="false" outlineLevel="0" collapsed="false">
      <c r="A70" s="38" t="s">
        <v>72</v>
      </c>
      <c r="B70" s="94" t="s">
        <v>73</v>
      </c>
      <c r="C70" s="95" t="n">
        <v>0</v>
      </c>
      <c r="D70" s="96" t="n">
        <v>0.48</v>
      </c>
      <c r="E70" s="41" t="n">
        <f aca="false">D70-C70</f>
        <v>0.48</v>
      </c>
      <c r="F70" s="86" t="s">
        <v>30</v>
      </c>
      <c r="G70" s="43"/>
      <c r="H70" s="44"/>
      <c r="I70" s="44"/>
      <c r="J70" s="45"/>
      <c r="K70" s="44"/>
      <c r="L70" s="44"/>
      <c r="M70" s="46"/>
      <c r="N70" s="80" t="n">
        <v>54860030411</v>
      </c>
      <c r="O70" s="5"/>
      <c r="P70" s="37" t="n">
        <f aca="false">IF(F70=P$17,E70,0)</f>
        <v>0</v>
      </c>
      <c r="Q70" s="37" t="n">
        <f aca="false">IF(F70=Q$17,E70,0)</f>
        <v>0.48</v>
      </c>
      <c r="R70" s="37" t="n">
        <f aca="false">IF(F70=R$17,E70,0)</f>
        <v>0</v>
      </c>
      <c r="S70" s="37" t="n">
        <f aca="false">IF(F70=S$17,E70,0)</f>
        <v>0</v>
      </c>
      <c r="T70" s="37"/>
      <c r="U70" s="37"/>
    </row>
    <row r="71" customFormat="false" ht="12.75" hidden="false" customHeight="false" outlineLevel="0" collapsed="false">
      <c r="A71" s="38"/>
      <c r="B71" s="94"/>
      <c r="C71" s="95" t="n">
        <v>0.48</v>
      </c>
      <c r="D71" s="96" t="n">
        <v>1</v>
      </c>
      <c r="E71" s="41" t="n">
        <f aca="false">D71-C71</f>
        <v>0.52</v>
      </c>
      <c r="F71" s="86" t="s">
        <v>32</v>
      </c>
      <c r="G71" s="43"/>
      <c r="H71" s="44"/>
      <c r="I71" s="44"/>
      <c r="J71" s="45"/>
      <c r="K71" s="44"/>
      <c r="L71" s="44"/>
      <c r="M71" s="46"/>
      <c r="N71" s="80" t="n">
        <v>54860030411</v>
      </c>
      <c r="O71" s="5"/>
      <c r="P71" s="37" t="n">
        <f aca="false">IF(F71=P$17,E71,0)</f>
        <v>0</v>
      </c>
      <c r="Q71" s="37" t="n">
        <f aca="false">IF(F71=Q$17,E71,0)</f>
        <v>0</v>
      </c>
      <c r="R71" s="37" t="n">
        <f aca="false">IF(F71=R$17,E71,0)</f>
        <v>0</v>
      </c>
      <c r="S71" s="37" t="n">
        <f aca="false">IF(F71=S$17,E71,0)</f>
        <v>0.52</v>
      </c>
      <c r="T71" s="37"/>
      <c r="U71" s="37"/>
    </row>
    <row r="72" customFormat="false" ht="12.75" hidden="false" customHeight="false" outlineLevel="0" collapsed="false">
      <c r="A72" s="38"/>
      <c r="B72" s="94"/>
      <c r="C72" s="95" t="n">
        <v>1</v>
      </c>
      <c r="D72" s="96" t="n">
        <v>1.5</v>
      </c>
      <c r="E72" s="41" t="n">
        <f aca="false">D72-C72</f>
        <v>0.5</v>
      </c>
      <c r="F72" s="86" t="s">
        <v>30</v>
      </c>
      <c r="G72" s="43"/>
      <c r="H72" s="44"/>
      <c r="I72" s="44"/>
      <c r="J72" s="45"/>
      <c r="K72" s="44"/>
      <c r="L72" s="44"/>
      <c r="M72" s="46"/>
      <c r="N72" s="80" t="n">
        <v>54860030411</v>
      </c>
      <c r="O72" s="5"/>
      <c r="P72" s="37" t="n">
        <f aca="false">IF(F72=P$17,E72,0)</f>
        <v>0</v>
      </c>
      <c r="Q72" s="37" t="n">
        <f aca="false">IF(F72=Q$17,E72,0)</f>
        <v>0.5</v>
      </c>
      <c r="R72" s="37" t="n">
        <f aca="false">IF(F72=R$17,E72,0)</f>
        <v>0</v>
      </c>
      <c r="S72" s="37" t="n">
        <f aca="false">IF(F72=S$17,E72,0)</f>
        <v>0</v>
      </c>
      <c r="T72" s="37"/>
      <c r="U72" s="37"/>
    </row>
    <row r="73" customFormat="false" ht="12.75" hidden="false" customHeight="false" outlineLevel="0" collapsed="false">
      <c r="A73" s="38"/>
      <c r="B73" s="94"/>
      <c r="C73" s="95" t="n">
        <v>1.5</v>
      </c>
      <c r="D73" s="96" t="n">
        <v>3.33</v>
      </c>
      <c r="E73" s="41" t="n">
        <f aca="false">D73-C73</f>
        <v>1.83</v>
      </c>
      <c r="F73" s="86" t="s">
        <v>32</v>
      </c>
      <c r="G73" s="43"/>
      <c r="H73" s="44"/>
      <c r="I73" s="44"/>
      <c r="J73" s="45"/>
      <c r="K73" s="44"/>
      <c r="L73" s="44"/>
      <c r="M73" s="46"/>
      <c r="N73" s="80" t="n">
        <v>54860030411</v>
      </c>
      <c r="O73" s="5"/>
      <c r="P73" s="37" t="n">
        <f aca="false">IF(F73=P$17,E73,0)</f>
        <v>0</v>
      </c>
      <c r="Q73" s="37" t="n">
        <f aca="false">IF(F73=Q$17,E73,0)</f>
        <v>0</v>
      </c>
      <c r="R73" s="37" t="n">
        <f aca="false">IF(F73=R$17,E73,0)</f>
        <v>0</v>
      </c>
      <c r="S73" s="37" t="n">
        <f aca="false">IF(F73=S$17,E73,0)</f>
        <v>1.83</v>
      </c>
      <c r="T73" s="37"/>
      <c r="U73" s="37"/>
    </row>
    <row r="74" customFormat="false" ht="12.75" hidden="false" customHeight="false" outlineLevel="0" collapsed="false">
      <c r="A74" s="38" t="s">
        <v>74</v>
      </c>
      <c r="B74" s="94" t="s">
        <v>75</v>
      </c>
      <c r="C74" s="95" t="n">
        <v>0</v>
      </c>
      <c r="D74" s="96" t="n">
        <v>0.29</v>
      </c>
      <c r="E74" s="41" t="n">
        <f aca="false">D74-C74</f>
        <v>0.29</v>
      </c>
      <c r="F74" s="86" t="s">
        <v>30</v>
      </c>
      <c r="G74" s="43"/>
      <c r="H74" s="44"/>
      <c r="I74" s="44"/>
      <c r="J74" s="45"/>
      <c r="K74" s="44"/>
      <c r="L74" s="44"/>
      <c r="M74" s="46"/>
      <c r="N74" s="80" t="n">
        <v>54860040443</v>
      </c>
      <c r="O74" s="5"/>
      <c r="P74" s="37" t="n">
        <f aca="false">IF(F74=P$17,E74,0)</f>
        <v>0</v>
      </c>
      <c r="Q74" s="37" t="n">
        <f aca="false">IF(F74=Q$17,E74,0)</f>
        <v>0.29</v>
      </c>
      <c r="R74" s="37" t="n">
        <f aca="false">IF(F74=R$17,E74,0)</f>
        <v>0</v>
      </c>
      <c r="S74" s="37" t="n">
        <f aca="false">IF(F74=S$17,E74,0)</f>
        <v>0</v>
      </c>
      <c r="T74" s="37"/>
      <c r="U74" s="37"/>
    </row>
    <row r="75" customFormat="false" ht="12.75" hidden="false" customHeight="false" outlineLevel="0" collapsed="false">
      <c r="A75" s="38" t="s">
        <v>76</v>
      </c>
      <c r="B75" s="94" t="s">
        <v>77</v>
      </c>
      <c r="C75" s="95" t="n">
        <v>0</v>
      </c>
      <c r="D75" s="96" t="n">
        <v>0.31</v>
      </c>
      <c r="E75" s="41" t="n">
        <f aca="false">D75-C75</f>
        <v>0.31</v>
      </c>
      <c r="F75" s="86" t="s">
        <v>30</v>
      </c>
      <c r="G75" s="43"/>
      <c r="H75" s="44"/>
      <c r="I75" s="44"/>
      <c r="J75" s="45"/>
      <c r="K75" s="44"/>
      <c r="L75" s="44"/>
      <c r="M75" s="46"/>
      <c r="N75" s="80" t="n">
        <v>54860040444</v>
      </c>
      <c r="O75" s="5"/>
      <c r="P75" s="37" t="n">
        <f aca="false">IF(F75=P$17,E75,0)</f>
        <v>0</v>
      </c>
      <c r="Q75" s="37" t="n">
        <f aca="false">IF(F75=Q$17,E75,0)</f>
        <v>0.31</v>
      </c>
      <c r="R75" s="37" t="n">
        <f aca="false">IF(F75=R$17,E75,0)</f>
        <v>0</v>
      </c>
      <c r="S75" s="37" t="n">
        <f aca="false">IF(F75=S$17,E75,0)</f>
        <v>0</v>
      </c>
      <c r="T75" s="37"/>
      <c r="U75" s="37"/>
    </row>
    <row r="76" customFormat="false" ht="12.75" hidden="false" customHeight="false" outlineLevel="0" collapsed="false">
      <c r="A76" s="38" t="s">
        <v>78</v>
      </c>
      <c r="B76" s="94" t="s">
        <v>79</v>
      </c>
      <c r="C76" s="95" t="n">
        <v>0</v>
      </c>
      <c r="D76" s="96" t="n">
        <v>0.7</v>
      </c>
      <c r="E76" s="41" t="n">
        <f aca="false">D76-C76</f>
        <v>0.7</v>
      </c>
      <c r="F76" s="100" t="s">
        <v>29</v>
      </c>
      <c r="G76" s="43"/>
      <c r="H76" s="44"/>
      <c r="I76" s="44"/>
      <c r="J76" s="45"/>
      <c r="K76" s="44"/>
      <c r="L76" s="44"/>
      <c r="M76" s="46"/>
      <c r="N76" s="80" t="n">
        <v>54860020417</v>
      </c>
      <c r="O76" s="5"/>
      <c r="P76" s="37" t="n">
        <f aca="false">IF(F76=P$17,E76,0)</f>
        <v>0.7</v>
      </c>
      <c r="Q76" s="37" t="n">
        <f aca="false">IF(F76=Q$17,E76,0)</f>
        <v>0</v>
      </c>
      <c r="R76" s="37" t="n">
        <f aca="false">IF(F76=R$17,E76,0)</f>
        <v>0</v>
      </c>
      <c r="S76" s="37" t="n">
        <f aca="false">IF(F76=S$17,E76,0)</f>
        <v>0</v>
      </c>
      <c r="T76" s="37"/>
      <c r="U76" s="37"/>
    </row>
    <row r="77" customFormat="false" ht="12.75" hidden="false" customHeight="false" outlineLevel="0" collapsed="false">
      <c r="A77" s="38"/>
      <c r="B77" s="94"/>
      <c r="C77" s="95" t="n">
        <v>0.7</v>
      </c>
      <c r="D77" s="96" t="n">
        <v>2</v>
      </c>
      <c r="E77" s="41" t="n">
        <f aca="false">D77-C77</f>
        <v>1.3</v>
      </c>
      <c r="F77" s="86" t="s">
        <v>32</v>
      </c>
      <c r="G77" s="43"/>
      <c r="H77" s="44"/>
      <c r="I77" s="44"/>
      <c r="J77" s="45"/>
      <c r="K77" s="44"/>
      <c r="L77" s="44"/>
      <c r="M77" s="46"/>
      <c r="N77" s="80" t="n">
        <v>54860020417</v>
      </c>
      <c r="O77" s="5"/>
      <c r="P77" s="37" t="n">
        <f aca="false">IF(F77=P$17,E77,0)</f>
        <v>0</v>
      </c>
      <c r="Q77" s="37" t="n">
        <f aca="false">IF(F77=Q$17,E77,0)</f>
        <v>0</v>
      </c>
      <c r="R77" s="37" t="n">
        <f aca="false">IF(F77=R$17,E77,0)</f>
        <v>0</v>
      </c>
      <c r="S77" s="37" t="n">
        <f aca="false">IF(F77=S$17,E77,0)</f>
        <v>1.3</v>
      </c>
      <c r="T77" s="37"/>
      <c r="U77" s="37"/>
    </row>
    <row r="78" customFormat="false" ht="12.75" hidden="false" customHeight="false" outlineLevel="0" collapsed="false">
      <c r="A78" s="38" t="s">
        <v>80</v>
      </c>
      <c r="B78" s="101" t="s">
        <v>81</v>
      </c>
      <c r="C78" s="77" t="n">
        <v>0</v>
      </c>
      <c r="D78" s="102" t="n">
        <v>1.18</v>
      </c>
      <c r="E78" s="41" t="n">
        <f aca="false">D78-C78</f>
        <v>1.18</v>
      </c>
      <c r="F78" s="103" t="s">
        <v>32</v>
      </c>
      <c r="G78" s="43"/>
      <c r="H78" s="44"/>
      <c r="I78" s="44"/>
      <c r="J78" s="45"/>
      <c r="K78" s="44"/>
      <c r="L78" s="44"/>
      <c r="M78" s="46"/>
      <c r="N78" s="80" t="n">
        <v>54860020418</v>
      </c>
      <c r="O78" s="5"/>
      <c r="P78" s="37" t="n">
        <f aca="false">IF(F78=P$17,E78,0)</f>
        <v>0</v>
      </c>
      <c r="Q78" s="37" t="n">
        <f aca="false">IF(F78=Q$17,E78,0)</f>
        <v>0</v>
      </c>
      <c r="R78" s="37" t="n">
        <f aca="false">IF(F78=R$17,E78,0)</f>
        <v>0</v>
      </c>
      <c r="S78" s="37" t="n">
        <f aca="false">IF(F78=S$17,E78,0)</f>
        <v>1.18</v>
      </c>
      <c r="T78" s="37"/>
      <c r="U78" s="37"/>
    </row>
    <row r="79" customFormat="false" ht="12.75" hidden="false" customHeight="true" outlineLevel="0" collapsed="false">
      <c r="A79" s="38" t="s">
        <v>82</v>
      </c>
      <c r="B79" s="101" t="s">
        <v>83</v>
      </c>
      <c r="C79" s="91" t="n">
        <v>0</v>
      </c>
      <c r="D79" s="104" t="n">
        <v>0.41</v>
      </c>
      <c r="E79" s="41" t="n">
        <f aca="false">D79-C79</f>
        <v>0.41</v>
      </c>
      <c r="F79" s="82" t="s">
        <v>30</v>
      </c>
      <c r="G79" s="43"/>
      <c r="H79" s="44"/>
      <c r="I79" s="44"/>
      <c r="J79" s="45"/>
      <c r="K79" s="44"/>
      <c r="L79" s="44"/>
      <c r="M79" s="46"/>
      <c r="N79" s="80" t="n">
        <v>54860020419</v>
      </c>
      <c r="O79" s="5"/>
      <c r="P79" s="37" t="n">
        <f aca="false">IF(F79=P$17,E79,0)</f>
        <v>0</v>
      </c>
      <c r="Q79" s="37" t="n">
        <f aca="false">IF(F79=Q$17,E79,0)</f>
        <v>0.41</v>
      </c>
      <c r="R79" s="37" t="n">
        <f aca="false">IF(F79=R$17,E79,0)</f>
        <v>0</v>
      </c>
      <c r="S79" s="37" t="n">
        <f aca="false">IF(F79=S$17,E79,0)</f>
        <v>0</v>
      </c>
      <c r="T79" s="37"/>
      <c r="U79" s="37"/>
    </row>
    <row r="80" customFormat="false" ht="12.75" hidden="false" customHeight="false" outlineLevel="0" collapsed="false">
      <c r="A80" s="38"/>
      <c r="B80" s="101"/>
      <c r="C80" s="91" t="n">
        <v>0.41</v>
      </c>
      <c r="D80" s="104" t="n">
        <v>2.1</v>
      </c>
      <c r="E80" s="41" t="n">
        <f aca="false">D80-C80</f>
        <v>1.69</v>
      </c>
      <c r="F80" s="79" t="s">
        <v>32</v>
      </c>
      <c r="G80" s="43"/>
      <c r="H80" s="44"/>
      <c r="I80" s="44"/>
      <c r="J80" s="45"/>
      <c r="K80" s="44"/>
      <c r="L80" s="44"/>
      <c r="M80" s="46"/>
      <c r="N80" s="80" t="n">
        <v>54860020419</v>
      </c>
      <c r="O80" s="5"/>
      <c r="P80" s="37" t="n">
        <f aca="false">IF(F80=P$17,E80,0)</f>
        <v>0</v>
      </c>
      <c r="Q80" s="37" t="n">
        <f aca="false">IF(F80=Q$17,E80,0)</f>
        <v>0</v>
      </c>
      <c r="R80" s="37" t="n">
        <f aca="false">IF(F80=R$17,E80,0)</f>
        <v>0</v>
      </c>
      <c r="S80" s="37" t="n">
        <f aca="false">IF(F80=S$17,E80,0)</f>
        <v>1.69</v>
      </c>
      <c r="T80" s="37"/>
      <c r="U80" s="37"/>
    </row>
    <row r="81" customFormat="false" ht="12.75" hidden="false" customHeight="false" outlineLevel="0" collapsed="false">
      <c r="A81" s="38"/>
      <c r="B81" s="101"/>
      <c r="C81" s="91" t="n">
        <v>2.1</v>
      </c>
      <c r="D81" s="104" t="n">
        <v>2.37</v>
      </c>
      <c r="E81" s="41" t="n">
        <f aca="false">D81-C81</f>
        <v>0.27</v>
      </c>
      <c r="F81" s="105" t="s">
        <v>32</v>
      </c>
      <c r="G81" s="43"/>
      <c r="H81" s="44"/>
      <c r="I81" s="44"/>
      <c r="J81" s="45"/>
      <c r="K81" s="44"/>
      <c r="L81" s="44"/>
      <c r="M81" s="46"/>
      <c r="N81" s="80" t="n">
        <v>54860020419</v>
      </c>
      <c r="O81" s="5"/>
      <c r="P81" s="37" t="n">
        <f aca="false">IF(F81=P$17,E81,0)</f>
        <v>0</v>
      </c>
      <c r="Q81" s="37" t="n">
        <f aca="false">IF(F81=Q$17,E81,0)</f>
        <v>0</v>
      </c>
      <c r="R81" s="37" t="n">
        <f aca="false">IF(F81=R$17,E81,0)</f>
        <v>0</v>
      </c>
      <c r="S81" s="37" t="n">
        <f aca="false">IF(F81=S$17,E81,0)</f>
        <v>0.27</v>
      </c>
      <c r="T81" s="37"/>
      <c r="U81" s="37"/>
    </row>
    <row r="82" customFormat="false" ht="12.75" hidden="false" customHeight="false" outlineLevel="0" collapsed="false">
      <c r="A82" s="38" t="s">
        <v>84</v>
      </c>
      <c r="B82" s="94" t="s">
        <v>85</v>
      </c>
      <c r="C82" s="95" t="n">
        <v>0</v>
      </c>
      <c r="D82" s="96" t="n">
        <v>0.25</v>
      </c>
      <c r="E82" s="41" t="n">
        <f aca="false">D82-C82</f>
        <v>0.25</v>
      </c>
      <c r="F82" s="100" t="s">
        <v>29</v>
      </c>
      <c r="G82" s="43"/>
      <c r="H82" s="44"/>
      <c r="I82" s="44"/>
      <c r="J82" s="45"/>
      <c r="K82" s="44"/>
      <c r="L82" s="44"/>
      <c r="M82" s="46"/>
      <c r="N82" s="80" t="n">
        <v>54860100472</v>
      </c>
      <c r="O82" s="5"/>
      <c r="P82" s="37" t="n">
        <f aca="false">IF(F82=P$17,E82,0)</f>
        <v>0.25</v>
      </c>
      <c r="Q82" s="37" t="n">
        <f aca="false">IF(F82=Q$17,E82,0)</f>
        <v>0</v>
      </c>
      <c r="R82" s="37" t="n">
        <f aca="false">IF(F82=R$17,E82,0)</f>
        <v>0</v>
      </c>
      <c r="S82" s="37" t="n">
        <f aca="false">IF(F82=S$17,E82,0)</f>
        <v>0</v>
      </c>
      <c r="T82" s="37"/>
      <c r="U82" s="37"/>
    </row>
    <row r="83" customFormat="false" ht="12.75" hidden="false" customHeight="false" outlineLevel="0" collapsed="false">
      <c r="A83" s="38"/>
      <c r="B83" s="94"/>
      <c r="C83" s="95" t="n">
        <v>0.25</v>
      </c>
      <c r="D83" s="96" t="n">
        <v>2.11</v>
      </c>
      <c r="E83" s="41" t="n">
        <f aca="false">D83-C83</f>
        <v>1.86</v>
      </c>
      <c r="F83" s="100" t="s">
        <v>30</v>
      </c>
      <c r="G83" s="43"/>
      <c r="H83" s="44"/>
      <c r="I83" s="44"/>
      <c r="J83" s="45"/>
      <c r="K83" s="44"/>
      <c r="L83" s="44"/>
      <c r="M83" s="46"/>
      <c r="N83" s="80" t="n">
        <v>54860100472</v>
      </c>
      <c r="O83" s="5"/>
      <c r="P83" s="37" t="n">
        <f aca="false">IF(F83=P$17,E83,0)</f>
        <v>0</v>
      </c>
      <c r="Q83" s="37" t="n">
        <f aca="false">IF(F83=Q$17,E83,0)</f>
        <v>1.86</v>
      </c>
      <c r="R83" s="37" t="n">
        <f aca="false">IF(F83=R$17,E83,0)</f>
        <v>0</v>
      </c>
      <c r="S83" s="37" t="n">
        <f aca="false">IF(F83=S$17,E83,0)</f>
        <v>0</v>
      </c>
      <c r="T83" s="37"/>
      <c r="U83" s="37"/>
    </row>
    <row r="84" customFormat="false" ht="13.5" hidden="false" customHeight="false" outlineLevel="0" collapsed="false">
      <c r="A84" s="50"/>
      <c r="B84" s="106"/>
      <c r="C84" s="107" t="n">
        <v>2.11</v>
      </c>
      <c r="D84" s="108" t="n">
        <v>5.64</v>
      </c>
      <c r="E84" s="41" t="n">
        <f aca="false">D84-C84</f>
        <v>3.53</v>
      </c>
      <c r="F84" s="109" t="s">
        <v>32</v>
      </c>
      <c r="G84" s="54"/>
      <c r="H84" s="55"/>
      <c r="I84" s="55"/>
      <c r="J84" s="56"/>
      <c r="K84" s="55"/>
      <c r="L84" s="55"/>
      <c r="M84" s="51"/>
      <c r="N84" s="110" t="n">
        <v>54860100472</v>
      </c>
      <c r="O84" s="5"/>
      <c r="P84" s="37" t="n">
        <f aca="false">IF(F84=P$17,E84,0)</f>
        <v>0</v>
      </c>
      <c r="Q84" s="37" t="n">
        <f aca="false">IF(F84=Q$17,E84,0)</f>
        <v>0</v>
      </c>
      <c r="R84" s="37" t="n">
        <f aca="false">IF(F84=R$17,E84,0)</f>
        <v>0</v>
      </c>
      <c r="S84" s="37" t="n">
        <f aca="false">IF(F84=S$17,E84,0)</f>
        <v>3.53</v>
      </c>
      <c r="T84" s="37"/>
      <c r="U84" s="37"/>
    </row>
    <row r="85" customFormat="false" ht="13.5" hidden="true" customHeight="false" outlineLevel="0" collapsed="false">
      <c r="A85" s="58"/>
      <c r="B85" s="111"/>
      <c r="C85" s="111"/>
      <c r="D85" s="111"/>
      <c r="E85" s="111"/>
      <c r="F85" s="111"/>
      <c r="G85" s="33"/>
      <c r="H85" s="33"/>
      <c r="I85" s="33"/>
      <c r="J85" s="34"/>
      <c r="K85" s="33"/>
      <c r="L85" s="33"/>
      <c r="M85" s="33"/>
      <c r="N85" s="33"/>
      <c r="O85" s="5"/>
      <c r="P85" s="112" t="n">
        <f aca="false">IF(F85=P$17,E85,0)</f>
        <v>0</v>
      </c>
      <c r="Q85" s="113" t="n">
        <f aca="false">IF(F85=Q$17,E85,0)</f>
        <v>0</v>
      </c>
      <c r="R85" s="37" t="n">
        <f aca="false">IF(F82=R$17,E82,0)</f>
        <v>0</v>
      </c>
      <c r="S85" s="37" t="n">
        <f aca="false">IF(F85=S$17,E85,0)</f>
        <v>0</v>
      </c>
      <c r="T85" s="37" t="n">
        <f aca="false">IF(F82=T$17,E82,0)</f>
        <v>0</v>
      </c>
      <c r="U85" s="37" t="n">
        <f aca="false">IF(F83=U$17,E83,0)</f>
        <v>0</v>
      </c>
    </row>
    <row r="86" customFormat="false" ht="13.5" hidden="true" customHeight="false" outlineLevel="0" collapsed="false">
      <c r="A86" s="59"/>
      <c r="B86" s="18"/>
      <c r="C86" s="18"/>
      <c r="D86" s="18"/>
      <c r="E86" s="18"/>
      <c r="F86" s="18"/>
      <c r="G86" s="44"/>
      <c r="H86" s="44"/>
      <c r="I86" s="44"/>
      <c r="J86" s="45"/>
      <c r="K86" s="44"/>
      <c r="L86" s="44"/>
      <c r="M86" s="44"/>
      <c r="N86" s="44"/>
      <c r="O86" s="5"/>
      <c r="P86" s="112" t="n">
        <f aca="false">IF(F86=P$17,E86,0)</f>
        <v>0</v>
      </c>
      <c r="Q86" s="113" t="n">
        <f aca="false">IF(F86=Q$17,E86,0)</f>
        <v>0</v>
      </c>
      <c r="R86" s="37" t="n">
        <f aca="false">IF(F83=R$17,E83,0)</f>
        <v>0</v>
      </c>
      <c r="S86" s="37" t="n">
        <f aca="false">IF(F86=S$17,E86,0)</f>
        <v>0</v>
      </c>
      <c r="T86" s="37" t="n">
        <f aca="false">IF(F83=T$17,E83,0)</f>
        <v>0</v>
      </c>
      <c r="U86" s="37" t="n">
        <f aca="false">IF(F84=U$17,E84,0)</f>
        <v>0</v>
      </c>
    </row>
    <row r="87" customFormat="false" ht="13.5" hidden="true" customHeight="false" outlineLevel="0" collapsed="false">
      <c r="A87" s="59"/>
      <c r="B87" s="18"/>
      <c r="C87" s="18"/>
      <c r="D87" s="18"/>
      <c r="E87" s="18"/>
      <c r="F87" s="18"/>
      <c r="G87" s="44"/>
      <c r="H87" s="44"/>
      <c r="I87" s="44"/>
      <c r="J87" s="45"/>
      <c r="K87" s="44"/>
      <c r="L87" s="44"/>
      <c r="M87" s="44"/>
      <c r="N87" s="44"/>
      <c r="O87" s="5"/>
      <c r="P87" s="114" t="n">
        <f aca="false">IF(F87=P$17,E87,0)</f>
        <v>0</v>
      </c>
      <c r="Q87" s="115" t="n">
        <f aca="false">IF(F87=Q$17,E87,0)</f>
        <v>0</v>
      </c>
      <c r="R87" s="116" t="n">
        <f aca="false">IF(F84=R$17,E84,0)</f>
        <v>0</v>
      </c>
      <c r="S87" s="116" t="n">
        <f aca="false">IF(F87=S$17,E87,0)</f>
        <v>0</v>
      </c>
      <c r="T87" s="116" t="n">
        <f aca="false">IF(F84=T$17,E84,0)</f>
        <v>0</v>
      </c>
      <c r="U87" s="116" t="n">
        <f aca="false">IF(F118=U$17,E118,0)</f>
        <v>0</v>
      </c>
    </row>
    <row r="88" customFormat="false" ht="12.75" hidden="false" customHeight="true" outlineLevel="0" collapsed="false">
      <c r="A88" s="61" t="n">
        <f aca="false">COUNTA(A40:A87)</f>
        <v>23</v>
      </c>
      <c r="B88" s="62" t="s">
        <v>37</v>
      </c>
      <c r="E88" s="117" t="n">
        <f aca="false">SUM(E40:E87)</f>
        <v>37.61</v>
      </c>
      <c r="G88" s="118" t="n">
        <f aca="false">COUNTA(G40:G87)</f>
        <v>0</v>
      </c>
      <c r="I88" s="64"/>
      <c r="J88" s="119" t="n">
        <f aca="false">SUM(J40:J87)</f>
        <v>0</v>
      </c>
      <c r="K88" s="118" t="n">
        <f aca="false">SUM(K40:K87)</f>
        <v>0</v>
      </c>
      <c r="P88" s="66" t="n">
        <f aca="false">SUM(P40:P87)</f>
        <v>0.95</v>
      </c>
      <c r="Q88" s="66" t="n">
        <f aca="false">SUM(Q40:Q87)</f>
        <v>10.88</v>
      </c>
      <c r="R88" s="66" t="n">
        <f aca="false">SUM(R40:R87)</f>
        <v>0</v>
      </c>
      <c r="S88" s="66" t="n">
        <f aca="false">SUM(S40:S87)</f>
        <v>25.78</v>
      </c>
      <c r="T88" s="66" t="n">
        <f aca="false">SUM(T42:T87)</f>
        <v>0</v>
      </c>
      <c r="U88" s="66" t="n">
        <f aca="false">SUM(U42:U87)</f>
        <v>0</v>
      </c>
    </row>
    <row r="89" customFormat="false" ht="12.75" hidden="false" customHeight="true" outlineLevel="0" collapsed="false">
      <c r="A89" s="67" t="s">
        <v>38</v>
      </c>
      <c r="B89" s="67" t="s">
        <v>39</v>
      </c>
      <c r="E89" s="68" t="n">
        <f aca="false">P88</f>
        <v>0.95</v>
      </c>
      <c r="F89" s="69"/>
      <c r="G89" s="67" t="s">
        <v>38</v>
      </c>
      <c r="I89" s="64"/>
      <c r="J89" s="64"/>
      <c r="K89" s="64"/>
    </row>
    <row r="90" customFormat="false" ht="12.75" hidden="false" customHeight="false" outlineLevel="0" collapsed="false">
      <c r="B90" s="67" t="s">
        <v>30</v>
      </c>
      <c r="E90" s="68" t="n">
        <f aca="false">Q88</f>
        <v>10.88</v>
      </c>
      <c r="F90" s="69"/>
      <c r="G90" s="64"/>
      <c r="I90" s="64"/>
      <c r="J90" s="64"/>
      <c r="K90" s="64"/>
      <c r="P90" s="68"/>
      <c r="Q90" s="68"/>
      <c r="R90" s="68"/>
      <c r="S90" s="68"/>
      <c r="T90" s="68"/>
    </row>
    <row r="91" customFormat="false" ht="12.75" hidden="false" customHeight="false" outlineLevel="0" collapsed="false">
      <c r="B91" s="67" t="s">
        <v>31</v>
      </c>
      <c r="E91" s="68" t="n">
        <f aca="false">R88</f>
        <v>0</v>
      </c>
      <c r="F91" s="69"/>
      <c r="G91" s="67"/>
      <c r="H91" s="67"/>
      <c r="I91" s="67"/>
      <c r="J91" s="67"/>
      <c r="K91" s="67"/>
    </row>
    <row r="92" customFormat="false" ht="12.75" hidden="false" customHeight="true" outlineLevel="0" collapsed="false">
      <c r="A92" s="5"/>
      <c r="B92" s="1" t="s">
        <v>32</v>
      </c>
      <c r="E92" s="68" t="n">
        <f aca="false">S88</f>
        <v>25.78</v>
      </c>
      <c r="F92" s="120"/>
    </row>
    <row r="93" customFormat="false" ht="12.75" hidden="false" customHeight="false" outlineLevel="0" collapsed="false">
      <c r="A93" s="5"/>
      <c r="E93" s="68" t="n">
        <f aca="false">SUM(E89:E92)</f>
        <v>37.61</v>
      </c>
      <c r="F93" s="69"/>
    </row>
    <row r="94" customFormat="false" ht="19.5" hidden="false" customHeight="true" outlineLevel="0" collapsed="false">
      <c r="A94" s="7" t="s">
        <v>86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s="122" customFormat="true" ht="9.75" hidden="fals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4.25" hidden="false" customHeight="true" outlineLevel="0" collapsed="false">
      <c r="A96" s="123" t="s">
        <v>10</v>
      </c>
      <c r="B96" s="124" t="s">
        <v>11</v>
      </c>
      <c r="C96" s="125" t="s">
        <v>12</v>
      </c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6" t="s">
        <v>41</v>
      </c>
    </row>
    <row r="97" customFormat="false" ht="13.5" hidden="false" customHeight="true" outlineLevel="0" collapsed="false">
      <c r="A97" s="123"/>
      <c r="B97" s="124"/>
      <c r="C97" s="13" t="s">
        <v>14</v>
      </c>
      <c r="D97" s="13"/>
      <c r="E97" s="13"/>
      <c r="F97" s="13"/>
      <c r="G97" s="127" t="s">
        <v>15</v>
      </c>
      <c r="H97" s="127"/>
      <c r="I97" s="127"/>
      <c r="J97" s="127"/>
      <c r="K97" s="127"/>
      <c r="L97" s="127"/>
      <c r="M97" s="127"/>
      <c r="N97" s="126"/>
    </row>
    <row r="98" customFormat="false" ht="12.75" hidden="false" customHeight="true" outlineLevel="0" collapsed="false">
      <c r="A98" s="123"/>
      <c r="B98" s="124"/>
      <c r="C98" s="15" t="s">
        <v>16</v>
      </c>
      <c r="D98" s="15"/>
      <c r="E98" s="16" t="s">
        <v>17</v>
      </c>
      <c r="F98" s="10" t="s">
        <v>18</v>
      </c>
      <c r="G98" s="20" t="s">
        <v>19</v>
      </c>
      <c r="H98" s="18" t="s">
        <v>20</v>
      </c>
      <c r="I98" s="18"/>
      <c r="J98" s="16" t="s">
        <v>21</v>
      </c>
      <c r="K98" s="16" t="s">
        <v>22</v>
      </c>
      <c r="L98" s="16" t="s">
        <v>87</v>
      </c>
      <c r="M98" s="10" t="s">
        <v>24</v>
      </c>
      <c r="N98" s="126"/>
    </row>
    <row r="99" customFormat="false" ht="12.75" hidden="false" customHeight="true" outlineLevel="0" collapsed="false">
      <c r="A99" s="123"/>
      <c r="B99" s="124"/>
      <c r="C99" s="20" t="s">
        <v>25</v>
      </c>
      <c r="D99" s="16" t="s">
        <v>26</v>
      </c>
      <c r="E99" s="16"/>
      <c r="F99" s="10"/>
      <c r="G99" s="20"/>
      <c r="H99" s="16" t="s">
        <v>27</v>
      </c>
      <c r="I99" s="16" t="s">
        <v>28</v>
      </c>
      <c r="J99" s="16"/>
      <c r="K99" s="16"/>
      <c r="L99" s="16"/>
      <c r="M99" s="10"/>
      <c r="N99" s="126"/>
      <c r="P99" s="21" t="s">
        <v>17</v>
      </c>
      <c r="Q99" s="21"/>
      <c r="R99" s="21"/>
      <c r="S99" s="21"/>
      <c r="T99" s="21"/>
      <c r="U99" s="21"/>
    </row>
    <row r="100" customFormat="false" ht="14.25" hidden="false" customHeight="false" outlineLevel="0" collapsed="false">
      <c r="A100" s="22" t="n">
        <v>1</v>
      </c>
      <c r="B100" s="23" t="n">
        <v>2</v>
      </c>
      <c r="C100" s="22" t="n">
        <v>3</v>
      </c>
      <c r="D100" s="24" t="n">
        <v>4</v>
      </c>
      <c r="E100" s="24" t="n">
        <v>5</v>
      </c>
      <c r="F100" s="23" t="n">
        <v>6</v>
      </c>
      <c r="G100" s="25" t="n">
        <v>7</v>
      </c>
      <c r="H100" s="24" t="n">
        <v>8</v>
      </c>
      <c r="I100" s="24" t="n">
        <v>9</v>
      </c>
      <c r="J100" s="24" t="n">
        <v>10</v>
      </c>
      <c r="K100" s="24" t="n">
        <v>11</v>
      </c>
      <c r="L100" s="24" t="n">
        <v>12</v>
      </c>
      <c r="M100" s="23" t="n">
        <v>13</v>
      </c>
      <c r="N100" s="26" t="n">
        <v>14</v>
      </c>
      <c r="P100" s="21" t="s">
        <v>29</v>
      </c>
      <c r="Q100" s="21" t="s">
        <v>30</v>
      </c>
      <c r="R100" s="21" t="s">
        <v>31</v>
      </c>
      <c r="S100" s="21" t="s">
        <v>32</v>
      </c>
      <c r="T100" s="21"/>
      <c r="U100" s="37"/>
    </row>
    <row r="101" customFormat="false" ht="13.5" hidden="false" customHeight="false" outlineLevel="0" collapsed="false">
      <c r="A101" s="38" t="s">
        <v>33</v>
      </c>
      <c r="B101" s="128" t="s">
        <v>88</v>
      </c>
      <c r="C101" s="95" t="n">
        <v>0</v>
      </c>
      <c r="D101" s="96" t="n">
        <v>0.32</v>
      </c>
      <c r="E101" s="85" t="n">
        <v>0.32</v>
      </c>
      <c r="F101" s="129" t="s">
        <v>32</v>
      </c>
      <c r="G101" s="43"/>
      <c r="H101" s="44"/>
      <c r="I101" s="44"/>
      <c r="J101" s="45"/>
      <c r="K101" s="44"/>
      <c r="L101" s="44"/>
      <c r="M101" s="130"/>
      <c r="N101" s="131" t="n">
        <v>54860130467</v>
      </c>
      <c r="P101" s="37" t="n">
        <f aca="false">IF(F101=P$17,E101,0)</f>
        <v>0</v>
      </c>
      <c r="Q101" s="37" t="n">
        <f aca="false">IF(F101=Q$17,E101,0)</f>
        <v>0</v>
      </c>
      <c r="R101" s="37" t="n">
        <f aca="false">IF(F101=R$17,E101,0)</f>
        <v>0</v>
      </c>
      <c r="S101" s="37" t="n">
        <f aca="false">IF(F101=S$17,E101,0)</f>
        <v>0.32</v>
      </c>
      <c r="T101" s="37"/>
      <c r="U101" s="37"/>
    </row>
    <row r="102" customFormat="false" ht="12.75" hidden="false" customHeight="false" outlineLevel="0" collapsed="false">
      <c r="A102" s="38" t="s">
        <v>35</v>
      </c>
      <c r="B102" s="94" t="s">
        <v>89</v>
      </c>
      <c r="C102" s="95" t="n">
        <v>0</v>
      </c>
      <c r="D102" s="96" t="n">
        <v>0.5</v>
      </c>
      <c r="E102" s="85" t="n">
        <v>0.5</v>
      </c>
      <c r="F102" s="132" t="s">
        <v>32</v>
      </c>
      <c r="G102" s="43"/>
      <c r="H102" s="44"/>
      <c r="I102" s="44"/>
      <c r="J102" s="45"/>
      <c r="K102" s="44"/>
      <c r="L102" s="44"/>
      <c r="M102" s="46"/>
      <c r="N102" s="80" t="n">
        <v>54860130468</v>
      </c>
      <c r="P102" s="37" t="n">
        <f aca="false">IF(F102=P$17,E102,0)</f>
        <v>0</v>
      </c>
      <c r="Q102" s="37" t="n">
        <f aca="false">IF(F102=Q$17,E102,0)</f>
        <v>0</v>
      </c>
      <c r="R102" s="37" t="n">
        <f aca="false">IF(F102=R$17,E102,0)</f>
        <v>0</v>
      </c>
      <c r="S102" s="37" t="n">
        <f aca="false">IF(F102=S$17,E102,0)</f>
        <v>0.5</v>
      </c>
      <c r="T102" s="37"/>
      <c r="U102" s="37"/>
    </row>
    <row r="103" customFormat="false" ht="12.75" hidden="false" customHeight="true" outlineLevel="0" collapsed="false">
      <c r="A103" s="38"/>
      <c r="B103" s="94"/>
      <c r="C103" s="95" t="n">
        <v>0.5</v>
      </c>
      <c r="D103" s="96" t="n">
        <v>0.96</v>
      </c>
      <c r="E103" s="85" t="n">
        <v>0.46</v>
      </c>
      <c r="F103" s="100" t="s">
        <v>30</v>
      </c>
      <c r="G103" s="43"/>
      <c r="H103" s="44"/>
      <c r="I103" s="44"/>
      <c r="J103" s="45"/>
      <c r="K103" s="44"/>
      <c r="L103" s="44"/>
      <c r="M103" s="46"/>
      <c r="N103" s="80" t="n">
        <v>54860130468</v>
      </c>
      <c r="P103" s="37" t="n">
        <f aca="false">IF(F103=P$17,E103,0)</f>
        <v>0</v>
      </c>
      <c r="Q103" s="37" t="n">
        <f aca="false">IF(F103=Q$17,E103,0)</f>
        <v>0.46</v>
      </c>
      <c r="R103" s="37" t="n">
        <f aca="false">IF(F103=R$17,E103,0)</f>
        <v>0</v>
      </c>
      <c r="S103" s="37" t="n">
        <f aca="false">IF(F103=S$17,E103,0)</f>
        <v>0</v>
      </c>
      <c r="T103" s="37"/>
      <c r="U103" s="37"/>
    </row>
    <row r="104" customFormat="false" ht="12.75" hidden="false" customHeight="false" outlineLevel="0" collapsed="false">
      <c r="A104" s="38" t="s">
        <v>44</v>
      </c>
      <c r="B104" s="39" t="s">
        <v>90</v>
      </c>
      <c r="C104" s="93" t="s">
        <v>91</v>
      </c>
      <c r="D104" s="41" t="n">
        <v>0.22</v>
      </c>
      <c r="E104" s="41" t="n">
        <v>0.22</v>
      </c>
      <c r="F104" s="42" t="s">
        <v>32</v>
      </c>
      <c r="G104" s="43"/>
      <c r="H104" s="44"/>
      <c r="I104" s="44"/>
      <c r="J104" s="45"/>
      <c r="K104" s="44"/>
      <c r="L104" s="44"/>
      <c r="M104" s="46"/>
      <c r="N104" s="80" t="n">
        <v>54860110426</v>
      </c>
      <c r="P104" s="37" t="n">
        <f aca="false">IF(F104=P$17,E104,0)</f>
        <v>0</v>
      </c>
      <c r="Q104" s="37" t="n">
        <f aca="false">IF(F104=Q$17,E104,0)</f>
        <v>0</v>
      </c>
      <c r="R104" s="37" t="n">
        <f aca="false">IF(F104=R$17,E104,0)</f>
        <v>0</v>
      </c>
      <c r="S104" s="37" t="n">
        <f aca="false">IF(F104=S$17,E104,0)</f>
        <v>0.22</v>
      </c>
      <c r="T104" s="37"/>
      <c r="U104" s="37"/>
    </row>
    <row r="105" customFormat="false" ht="12.75" hidden="false" customHeight="true" outlineLevel="0" collapsed="false">
      <c r="A105" s="38" t="s">
        <v>46</v>
      </c>
      <c r="B105" s="133" t="s">
        <v>92</v>
      </c>
      <c r="C105" s="95" t="n">
        <v>0</v>
      </c>
      <c r="D105" s="96" t="n">
        <v>0.59</v>
      </c>
      <c r="E105" s="85" t="n">
        <v>0.59</v>
      </c>
      <c r="F105" s="132" t="s">
        <v>32</v>
      </c>
      <c r="G105" s="43"/>
      <c r="H105" s="44"/>
      <c r="I105" s="44"/>
      <c r="J105" s="45"/>
      <c r="K105" s="44"/>
      <c r="L105" s="44"/>
      <c r="M105" s="46"/>
      <c r="N105" s="80" t="n">
        <v>54860110424</v>
      </c>
      <c r="P105" s="37" t="n">
        <f aca="false">IF(F105=P$17,E105,0)</f>
        <v>0</v>
      </c>
      <c r="Q105" s="37" t="n">
        <f aca="false">IF(F105=Q$17,E105,0)</f>
        <v>0</v>
      </c>
      <c r="R105" s="37" t="n">
        <f aca="false">IF(F105=R$17,E105,0)</f>
        <v>0</v>
      </c>
      <c r="S105" s="37" t="n">
        <f aca="false">IF(F105=S$17,E105,0)</f>
        <v>0.59</v>
      </c>
      <c r="T105" s="37"/>
      <c r="U105" s="37"/>
    </row>
    <row r="106" customFormat="false" ht="12.75" hidden="false" customHeight="false" outlineLevel="0" collapsed="false">
      <c r="A106" s="38" t="s">
        <v>48</v>
      </c>
      <c r="B106" s="133" t="s">
        <v>93</v>
      </c>
      <c r="C106" s="95" t="n">
        <v>0</v>
      </c>
      <c r="D106" s="96" t="n">
        <v>4.34</v>
      </c>
      <c r="E106" s="85" t="n">
        <v>4.34</v>
      </c>
      <c r="F106" s="132" t="s">
        <v>32</v>
      </c>
      <c r="G106" s="43"/>
      <c r="H106" s="44"/>
      <c r="I106" s="44"/>
      <c r="J106" s="45"/>
      <c r="K106" s="44"/>
      <c r="L106" s="44"/>
      <c r="M106" s="46"/>
      <c r="N106" s="80" t="n">
        <v>54860110429</v>
      </c>
      <c r="P106" s="37" t="n">
        <f aca="false">IF(F106=P$17,E106,0)</f>
        <v>0</v>
      </c>
      <c r="Q106" s="37" t="n">
        <f aca="false">IF(F106=Q$17,E106,0)</f>
        <v>0</v>
      </c>
      <c r="R106" s="37" t="n">
        <f aca="false">IF(F106=R$17,E106,0)</f>
        <v>0</v>
      </c>
      <c r="S106" s="37" t="n">
        <f aca="false">IF(F106=S$17,E106,0)</f>
        <v>4.34</v>
      </c>
      <c r="T106" s="37"/>
      <c r="U106" s="37"/>
    </row>
    <row r="107" customFormat="false" ht="12.75" hidden="false" customHeight="true" outlineLevel="0" collapsed="false">
      <c r="A107" s="38" t="s">
        <v>50</v>
      </c>
      <c r="B107" s="133" t="s">
        <v>94</v>
      </c>
      <c r="C107" s="95" t="n">
        <v>0</v>
      </c>
      <c r="D107" s="96" t="n">
        <v>0.48</v>
      </c>
      <c r="E107" s="85" t="n">
        <v>0.48</v>
      </c>
      <c r="F107" s="132" t="s">
        <v>32</v>
      </c>
      <c r="G107" s="43"/>
      <c r="H107" s="44"/>
      <c r="I107" s="44"/>
      <c r="J107" s="45"/>
      <c r="K107" s="44"/>
      <c r="L107" s="44"/>
      <c r="M107" s="46"/>
      <c r="N107" s="80" t="n">
        <v>54860100461</v>
      </c>
      <c r="P107" s="37" t="n">
        <f aca="false">IF(F107=P$17,E107,0)</f>
        <v>0</v>
      </c>
      <c r="Q107" s="37" t="n">
        <f aca="false">IF(F107=Q$17,E107,0)</f>
        <v>0</v>
      </c>
      <c r="R107" s="37" t="n">
        <f aca="false">IF(F107=R$17,E107,0)</f>
        <v>0</v>
      </c>
      <c r="S107" s="37" t="n">
        <f aca="false">IF(F107=S$17,E107,0)</f>
        <v>0.48</v>
      </c>
      <c r="T107" s="37"/>
      <c r="U107" s="37"/>
    </row>
    <row r="108" customFormat="false" ht="12.75" hidden="false" customHeight="false" outlineLevel="0" collapsed="false">
      <c r="A108" s="38" t="s">
        <v>52</v>
      </c>
      <c r="B108" s="39" t="s">
        <v>95</v>
      </c>
      <c r="C108" s="93" t="n">
        <v>0</v>
      </c>
      <c r="D108" s="41" t="n">
        <v>0.45</v>
      </c>
      <c r="E108" s="41" t="n">
        <v>0.45</v>
      </c>
      <c r="F108" s="42" t="s">
        <v>30</v>
      </c>
      <c r="G108" s="43"/>
      <c r="H108" s="44"/>
      <c r="I108" s="44"/>
      <c r="J108" s="45"/>
      <c r="K108" s="44"/>
      <c r="L108" s="44"/>
      <c r="M108" s="46"/>
      <c r="N108" s="80" t="n">
        <v>54860100421</v>
      </c>
      <c r="P108" s="37" t="n">
        <f aca="false">IF(F108=P$17,E108,0)</f>
        <v>0</v>
      </c>
      <c r="Q108" s="37" t="n">
        <f aca="false">IF(F108=Q$17,E108,0)</f>
        <v>0.45</v>
      </c>
      <c r="R108" s="37" t="n">
        <f aca="false">IF(F108=R$17,E108,0)</f>
        <v>0</v>
      </c>
      <c r="S108" s="37" t="n">
        <f aca="false">IF(F108=S$17,E108,0)</f>
        <v>0</v>
      </c>
      <c r="T108" s="37"/>
      <c r="U108" s="112"/>
    </row>
    <row r="109" customFormat="false" ht="12.75" hidden="false" customHeight="false" outlineLevel="0" collapsed="false">
      <c r="A109" s="87" t="s">
        <v>54</v>
      </c>
      <c r="B109" s="133" t="s">
        <v>96</v>
      </c>
      <c r="C109" s="95" t="n">
        <v>0</v>
      </c>
      <c r="D109" s="96" t="n">
        <v>1.09</v>
      </c>
      <c r="E109" s="41" t="n">
        <f aca="false">D109-C109</f>
        <v>1.09</v>
      </c>
      <c r="F109" s="132" t="s">
        <v>32</v>
      </c>
      <c r="G109" s="43"/>
      <c r="H109" s="44"/>
      <c r="I109" s="44"/>
      <c r="J109" s="45"/>
      <c r="K109" s="44"/>
      <c r="L109" s="44"/>
      <c r="M109" s="46"/>
      <c r="N109" s="80" t="n">
        <v>54860100463</v>
      </c>
      <c r="P109" s="37" t="n">
        <f aca="false">IF(F109=P$17,E109,0)</f>
        <v>0</v>
      </c>
      <c r="Q109" s="37" t="n">
        <f aca="false">IF(F109=Q$17,E109,0)</f>
        <v>0</v>
      </c>
      <c r="R109" s="37" t="n">
        <f aca="false">IF(F109=R$17,E109,0)</f>
        <v>0</v>
      </c>
      <c r="S109" s="37" t="n">
        <f aca="false">IF(F109=S$17,E109,0)</f>
        <v>1.09</v>
      </c>
      <c r="T109" s="112"/>
      <c r="U109" s="112"/>
    </row>
    <row r="110" customFormat="false" ht="12.75" hidden="false" customHeight="false" outlineLevel="0" collapsed="false">
      <c r="A110" s="38"/>
      <c r="B110" s="133"/>
      <c r="C110" s="95" t="n">
        <v>1.09</v>
      </c>
      <c r="D110" s="96" t="n">
        <v>1.28</v>
      </c>
      <c r="E110" s="41" t="n">
        <f aca="false">D110-C110</f>
        <v>0.19</v>
      </c>
      <c r="F110" s="132" t="s">
        <v>29</v>
      </c>
      <c r="G110" s="43"/>
      <c r="H110" s="44"/>
      <c r="I110" s="44"/>
      <c r="J110" s="45"/>
      <c r="K110" s="44"/>
      <c r="L110" s="44"/>
      <c r="M110" s="46"/>
      <c r="N110" s="80" t="n">
        <v>54860100463</v>
      </c>
      <c r="P110" s="37" t="n">
        <f aca="false">IF(F110=P$17,E110,0)</f>
        <v>0.19</v>
      </c>
      <c r="Q110" s="37" t="n">
        <f aca="false">IF(F110=Q$17,E110,0)</f>
        <v>0</v>
      </c>
      <c r="R110" s="37" t="n">
        <f aca="false">IF(F110=R$17,E110,0)</f>
        <v>0</v>
      </c>
      <c r="S110" s="37" t="n">
        <f aca="false">IF(F110=S$17,E110,0)</f>
        <v>0</v>
      </c>
      <c r="T110" s="112"/>
      <c r="U110" s="112"/>
    </row>
    <row r="111" customFormat="false" ht="12.75" hidden="false" customHeight="true" outlineLevel="0" collapsed="false">
      <c r="A111" s="38" t="s">
        <v>56</v>
      </c>
      <c r="B111" s="133" t="s">
        <v>97</v>
      </c>
      <c r="C111" s="95" t="n">
        <v>0</v>
      </c>
      <c r="D111" s="96" t="n">
        <v>1.75</v>
      </c>
      <c r="E111" s="85" t="n">
        <v>1.75</v>
      </c>
      <c r="F111" s="132" t="s">
        <v>32</v>
      </c>
      <c r="G111" s="43"/>
      <c r="H111" s="44"/>
      <c r="I111" s="44"/>
      <c r="J111" s="45"/>
      <c r="K111" s="44"/>
      <c r="L111" s="44"/>
      <c r="M111" s="46"/>
      <c r="N111" s="80" t="n">
        <v>54860100467</v>
      </c>
      <c r="P111" s="37" t="n">
        <f aca="false">IF(F111=P$17,E111,0)</f>
        <v>0</v>
      </c>
      <c r="Q111" s="37" t="n">
        <f aca="false">IF(F111=Q$17,E111,0)</f>
        <v>0</v>
      </c>
      <c r="R111" s="37" t="n">
        <f aca="false">IF(F111=R$17,E111,0)</f>
        <v>0</v>
      </c>
      <c r="S111" s="37" t="n">
        <f aca="false">IF(F111=S$17,E111,0)</f>
        <v>1.75</v>
      </c>
      <c r="T111" s="112"/>
      <c r="U111" s="112"/>
    </row>
    <row r="112" customFormat="false" ht="12.75" hidden="false" customHeight="false" outlineLevel="0" collapsed="false">
      <c r="A112" s="38" t="s">
        <v>58</v>
      </c>
      <c r="B112" s="133" t="s">
        <v>98</v>
      </c>
      <c r="C112" s="95" t="n">
        <v>0</v>
      </c>
      <c r="D112" s="96" t="n">
        <v>1.64</v>
      </c>
      <c r="E112" s="85" t="n">
        <v>1.64</v>
      </c>
      <c r="F112" s="132" t="s">
        <v>32</v>
      </c>
      <c r="G112" s="43"/>
      <c r="H112" s="44"/>
      <c r="I112" s="44"/>
      <c r="J112" s="45"/>
      <c r="K112" s="44"/>
      <c r="L112" s="44"/>
      <c r="M112" s="46"/>
      <c r="N112" s="80" t="n">
        <v>54860100471</v>
      </c>
      <c r="P112" s="37" t="n">
        <f aca="false">IF(F112=P$17,E112,0)</f>
        <v>0</v>
      </c>
      <c r="Q112" s="37" t="n">
        <f aca="false">IF(F112=Q$17,E112,0)</f>
        <v>0</v>
      </c>
      <c r="R112" s="37" t="n">
        <f aca="false">IF(F112=R$17,E112,0)</f>
        <v>0</v>
      </c>
      <c r="S112" s="37" t="n">
        <f aca="false">IF(F112=S$17,E112,0)</f>
        <v>1.64</v>
      </c>
      <c r="T112" s="112"/>
      <c r="U112" s="112"/>
    </row>
    <row r="113" customFormat="false" ht="12.75" hidden="false" customHeight="false" outlineLevel="0" collapsed="false">
      <c r="A113" s="38" t="s">
        <v>60</v>
      </c>
      <c r="B113" s="134" t="s">
        <v>99</v>
      </c>
      <c r="C113" s="77" t="n">
        <v>0</v>
      </c>
      <c r="D113" s="78" t="n">
        <v>1.58</v>
      </c>
      <c r="E113" s="41" t="n">
        <v>1.58</v>
      </c>
      <c r="F113" s="82" t="s">
        <v>30</v>
      </c>
      <c r="G113" s="43"/>
      <c r="H113" s="44"/>
      <c r="I113" s="44"/>
      <c r="J113" s="45"/>
      <c r="K113" s="44"/>
      <c r="L113" s="44"/>
      <c r="M113" s="46"/>
      <c r="N113" s="80" t="n">
        <v>54860060408</v>
      </c>
      <c r="P113" s="37" t="n">
        <f aca="false">IF(F113=P$17,E113,0)</f>
        <v>0</v>
      </c>
      <c r="Q113" s="37" t="n">
        <f aca="false">IF(F113=Q$17,E113,0)</f>
        <v>1.58</v>
      </c>
      <c r="R113" s="37" t="n">
        <f aca="false">IF(F113=R$17,E113,0)</f>
        <v>0</v>
      </c>
      <c r="S113" s="37" t="n">
        <f aca="false">IF(F113=S$17,E113,0)</f>
        <v>0</v>
      </c>
      <c r="T113" s="112"/>
      <c r="U113" s="112"/>
    </row>
    <row r="114" customFormat="false" ht="12.75" hidden="false" customHeight="false" outlineLevel="0" collapsed="false">
      <c r="A114" s="38" t="s">
        <v>62</v>
      </c>
      <c r="B114" s="135" t="s">
        <v>100</v>
      </c>
      <c r="C114" s="95" t="n">
        <v>0</v>
      </c>
      <c r="D114" s="136" t="n">
        <v>0.15</v>
      </c>
      <c r="E114" s="85" t="n">
        <v>0.15</v>
      </c>
      <c r="F114" s="137" t="s">
        <v>32</v>
      </c>
      <c r="G114" s="43"/>
      <c r="H114" s="44"/>
      <c r="I114" s="44"/>
      <c r="J114" s="45"/>
      <c r="K114" s="44"/>
      <c r="L114" s="44"/>
      <c r="M114" s="46"/>
      <c r="N114" s="80" t="n">
        <v>54860040454</v>
      </c>
      <c r="P114" s="37" t="n">
        <f aca="false">IF(F114=P$17,E114,0)</f>
        <v>0</v>
      </c>
      <c r="Q114" s="37" t="n">
        <f aca="false">IF(F114=Q$17,E114,0)</f>
        <v>0</v>
      </c>
      <c r="R114" s="37" t="n">
        <f aca="false">IF(F114=R$17,E114,0)</f>
        <v>0</v>
      </c>
      <c r="S114" s="37" t="n">
        <f aca="false">IF(F114=S$17,E114,0)</f>
        <v>0.15</v>
      </c>
      <c r="T114" s="112"/>
      <c r="U114" s="112"/>
    </row>
    <row r="115" customFormat="false" ht="12.75" hidden="false" customHeight="false" outlineLevel="0" collapsed="false">
      <c r="A115" s="38" t="s">
        <v>64</v>
      </c>
      <c r="B115" s="138" t="s">
        <v>101</v>
      </c>
      <c r="C115" s="95" t="n">
        <v>0</v>
      </c>
      <c r="D115" s="136" t="n">
        <v>0.64</v>
      </c>
      <c r="E115" s="85" t="n">
        <v>0.64</v>
      </c>
      <c r="F115" s="137" t="s">
        <v>32</v>
      </c>
      <c r="G115" s="43"/>
      <c r="H115" s="44"/>
      <c r="I115" s="44"/>
      <c r="J115" s="45"/>
      <c r="K115" s="44"/>
      <c r="L115" s="44"/>
      <c r="M115" s="46"/>
      <c r="N115" s="80"/>
      <c r="P115" s="37" t="n">
        <f aca="false">IF(F115=P$17,E115,0)</f>
        <v>0</v>
      </c>
      <c r="Q115" s="37" t="n">
        <f aca="false">IF(F115=Q$17,E115,0)</f>
        <v>0</v>
      </c>
      <c r="R115" s="37" t="n">
        <f aca="false">IF(F115=R$17,E115,0)</f>
        <v>0</v>
      </c>
      <c r="S115" s="37" t="n">
        <f aca="false">IF(F115=S$17,E115,0)</f>
        <v>0.64</v>
      </c>
      <c r="T115" s="112"/>
      <c r="U115" s="112"/>
    </row>
    <row r="116" customFormat="false" ht="12.75" hidden="false" customHeight="false" outlineLevel="0" collapsed="false">
      <c r="A116" s="38" t="s">
        <v>66</v>
      </c>
      <c r="B116" s="139" t="s">
        <v>102</v>
      </c>
      <c r="C116" s="95" t="n">
        <v>0</v>
      </c>
      <c r="D116" s="136" t="n">
        <v>2.41</v>
      </c>
      <c r="E116" s="85" t="n">
        <v>2.41</v>
      </c>
      <c r="F116" s="137" t="s">
        <v>32</v>
      </c>
      <c r="G116" s="43"/>
      <c r="H116" s="44"/>
      <c r="I116" s="44"/>
      <c r="J116" s="45"/>
      <c r="K116" s="44"/>
      <c r="L116" s="44"/>
      <c r="M116" s="46"/>
      <c r="N116" s="80" t="n">
        <v>54860100405</v>
      </c>
      <c r="P116" s="37" t="n">
        <f aca="false">IF(F116=P$17,E116,0)</f>
        <v>0</v>
      </c>
      <c r="Q116" s="37" t="n">
        <f aca="false">IF(F116=Q$17,E116,0)</f>
        <v>0</v>
      </c>
      <c r="R116" s="37" t="n">
        <f aca="false">IF(F116=R$17,E116,0)</f>
        <v>0</v>
      </c>
      <c r="S116" s="37" t="n">
        <f aca="false">IF(F116=S$17,E116,0)</f>
        <v>2.41</v>
      </c>
      <c r="T116" s="112"/>
      <c r="U116" s="112"/>
    </row>
    <row r="117" customFormat="false" ht="12.75" hidden="false" customHeight="false" outlineLevel="0" collapsed="false">
      <c r="A117" s="38" t="s">
        <v>68</v>
      </c>
      <c r="B117" s="138" t="s">
        <v>103</v>
      </c>
      <c r="C117" s="95" t="n">
        <v>0</v>
      </c>
      <c r="D117" s="140" t="n">
        <v>0.68</v>
      </c>
      <c r="E117" s="85" t="n">
        <v>0.68</v>
      </c>
      <c r="F117" s="137" t="s">
        <v>32</v>
      </c>
      <c r="G117" s="43"/>
      <c r="H117" s="44"/>
      <c r="I117" s="44"/>
      <c r="J117" s="45"/>
      <c r="K117" s="44"/>
      <c r="L117" s="44"/>
      <c r="M117" s="46"/>
      <c r="N117" s="80" t="n">
        <v>54860040447</v>
      </c>
      <c r="P117" s="37" t="n">
        <f aca="false">IF(F117=P$17,E117,0)</f>
        <v>0</v>
      </c>
      <c r="Q117" s="37" t="n">
        <f aca="false">IF(F117=Q$17,E117,0)</f>
        <v>0</v>
      </c>
      <c r="R117" s="37" t="n">
        <f aca="false">IF(F117=R$17,E117,0)</f>
        <v>0</v>
      </c>
      <c r="S117" s="37" t="n">
        <f aca="false">IF(F117=S$17,E117,0)</f>
        <v>0.68</v>
      </c>
      <c r="T117" s="112"/>
      <c r="U117" s="112"/>
    </row>
    <row r="118" customFormat="false" ht="12.75" hidden="false" customHeight="false" outlineLevel="0" collapsed="false">
      <c r="A118" s="38" t="s">
        <v>70</v>
      </c>
      <c r="B118" s="134" t="s">
        <v>104</v>
      </c>
      <c r="C118" s="77" t="n">
        <v>0</v>
      </c>
      <c r="D118" s="78" t="n">
        <v>1.06</v>
      </c>
      <c r="E118" s="41" t="n">
        <v>1.06</v>
      </c>
      <c r="F118" s="42" t="s">
        <v>32</v>
      </c>
      <c r="G118" s="43"/>
      <c r="H118" s="44"/>
      <c r="I118" s="44"/>
      <c r="J118" s="45"/>
      <c r="K118" s="44"/>
      <c r="L118" s="44"/>
      <c r="M118" s="46"/>
      <c r="N118" s="80" t="n">
        <v>54860020420</v>
      </c>
      <c r="P118" s="37" t="n">
        <f aca="false">IF(F118=P$17,E118,0)</f>
        <v>0</v>
      </c>
      <c r="Q118" s="37" t="n">
        <f aca="false">IF(F118=Q$17,E118,0)</f>
        <v>0</v>
      </c>
      <c r="R118" s="37" t="n">
        <f aca="false">IF(F118=R$17,E118,0)</f>
        <v>0</v>
      </c>
      <c r="S118" s="37" t="n">
        <f aca="false">IF(F118=S$17,E118,0)</f>
        <v>1.06</v>
      </c>
      <c r="T118" s="112"/>
      <c r="U118" s="112"/>
    </row>
    <row r="119" customFormat="false" ht="12.75" hidden="false" customHeight="false" outlineLevel="0" collapsed="false">
      <c r="A119" s="141" t="s">
        <v>72</v>
      </c>
      <c r="B119" s="142" t="s">
        <v>105</v>
      </c>
      <c r="C119" s="143" t="n">
        <v>0</v>
      </c>
      <c r="D119" s="144" t="n">
        <v>0.1</v>
      </c>
      <c r="E119" s="41" t="n">
        <f aca="false">D119-C119</f>
        <v>0.1</v>
      </c>
      <c r="F119" s="145" t="s">
        <v>32</v>
      </c>
      <c r="G119" s="146"/>
      <c r="H119" s="147"/>
      <c r="I119" s="147"/>
      <c r="J119" s="148"/>
      <c r="K119" s="147"/>
      <c r="L119" s="147"/>
      <c r="M119" s="149"/>
      <c r="N119" s="150" t="n">
        <v>54860030079</v>
      </c>
      <c r="P119" s="37" t="n">
        <f aca="false">IF(F119=P$17,E119,0)</f>
        <v>0</v>
      </c>
      <c r="Q119" s="37" t="n">
        <f aca="false">IF(F119=Q$17,E119,0)</f>
        <v>0</v>
      </c>
      <c r="R119" s="37" t="n">
        <f aca="false">IF(F119=R$17,E119,0)</f>
        <v>0</v>
      </c>
      <c r="S119" s="37" t="n">
        <f aca="false">IF(F119=S$17,E119,0)</f>
        <v>0.1</v>
      </c>
      <c r="T119" s="114"/>
      <c r="U119" s="114"/>
    </row>
    <row r="120" customFormat="false" ht="13.5" hidden="false" customHeight="false" outlineLevel="0" collapsed="false">
      <c r="A120" s="151"/>
      <c r="B120" s="51"/>
      <c r="C120" s="152"/>
      <c r="D120" s="53"/>
      <c r="E120" s="53"/>
      <c r="F120" s="51"/>
      <c r="G120" s="54"/>
      <c r="H120" s="55"/>
      <c r="I120" s="55"/>
      <c r="J120" s="56"/>
      <c r="K120" s="55"/>
      <c r="L120" s="55"/>
      <c r="M120" s="51"/>
      <c r="N120" s="110"/>
      <c r="P120" s="37" t="n">
        <f aca="false">IF(F120=P$17,E120,0)</f>
        <v>0</v>
      </c>
      <c r="Q120" s="37" t="n">
        <f aca="false">IF(F120=Q$17,E120,0)</f>
        <v>0</v>
      </c>
      <c r="R120" s="37" t="n">
        <f aca="false">IF(F120=R$17,E120,0)</f>
        <v>0</v>
      </c>
      <c r="S120" s="37" t="n">
        <f aca="false">IF(F120=S$17,E120,0)</f>
        <v>0</v>
      </c>
      <c r="T120" s="114"/>
      <c r="U120" s="114"/>
    </row>
    <row r="121" customFormat="false" ht="14.25" hidden="false" customHeight="false" outlineLevel="0" collapsed="false">
      <c r="A121" s="153" t="n">
        <f aca="false">COUNTA(A101:A120)</f>
        <v>17</v>
      </c>
      <c r="B121" s="62" t="s">
        <v>37</v>
      </c>
      <c r="E121" s="117" t="n">
        <f aca="false">SUM(E101:E120)</f>
        <v>18.65</v>
      </c>
      <c r="G121" s="118" t="n">
        <f aca="false">COUNTA(G101:G120)</f>
        <v>0</v>
      </c>
      <c r="I121" s="64"/>
      <c r="J121" s="119" t="n">
        <f aca="false">SUM(J101:J120)</f>
        <v>0</v>
      </c>
      <c r="K121" s="118" t="n">
        <f aca="false">SUM(K101:K120)</f>
        <v>0</v>
      </c>
      <c r="P121" s="66" t="n">
        <f aca="false">SUM(P101:P120)</f>
        <v>0.19</v>
      </c>
      <c r="Q121" s="66" t="n">
        <f aca="false">SUM(Q101:Q120)</f>
        <v>2.49</v>
      </c>
      <c r="R121" s="66" t="n">
        <f aca="false">SUM(R101:R120)</f>
        <v>0</v>
      </c>
      <c r="S121" s="66" t="n">
        <f aca="false">SUM(S101:S120)</f>
        <v>15.97</v>
      </c>
      <c r="T121" s="66" t="n">
        <f aca="false">SUM(T101:T120)</f>
        <v>0</v>
      </c>
      <c r="U121" s="66" t="n">
        <f aca="false">SUM(U101:U120)</f>
        <v>0</v>
      </c>
    </row>
    <row r="122" customFormat="false" ht="12.75" hidden="false" customHeight="false" outlineLevel="0" collapsed="false">
      <c r="A122" s="67" t="s">
        <v>38</v>
      </c>
      <c r="B122" s="67" t="s">
        <v>39</v>
      </c>
      <c r="E122" s="68" t="n">
        <f aca="false">P121</f>
        <v>0.19</v>
      </c>
      <c r="F122" s="69"/>
      <c r="G122" s="67" t="s">
        <v>38</v>
      </c>
      <c r="I122" s="64"/>
      <c r="J122" s="64"/>
      <c r="K122" s="64"/>
    </row>
    <row r="123" customFormat="false" ht="12.75" hidden="false" customHeight="false" outlineLevel="0" collapsed="false">
      <c r="A123" s="67"/>
      <c r="B123" s="67" t="s">
        <v>30</v>
      </c>
      <c r="E123" s="68" t="n">
        <f aca="false">Q121</f>
        <v>2.49</v>
      </c>
      <c r="F123" s="69"/>
      <c r="G123" s="64"/>
      <c r="I123" s="64"/>
      <c r="J123" s="64"/>
      <c r="K123" s="64"/>
    </row>
    <row r="124" customFormat="false" ht="12.75" hidden="false" customHeight="false" outlineLevel="0" collapsed="false">
      <c r="B124" s="67" t="s">
        <v>31</v>
      </c>
      <c r="E124" s="68" t="n">
        <f aca="false">R121</f>
        <v>0</v>
      </c>
      <c r="F124" s="69"/>
      <c r="G124" s="67"/>
      <c r="H124" s="67"/>
      <c r="I124" s="67"/>
      <c r="J124" s="67"/>
      <c r="K124" s="67"/>
    </row>
    <row r="125" customFormat="false" ht="12.75" hidden="false" customHeight="false" outlineLevel="0" collapsed="false">
      <c r="B125" s="1" t="s">
        <v>32</v>
      </c>
      <c r="E125" s="68" t="n">
        <f aca="false">S121</f>
        <v>15.97</v>
      </c>
      <c r="F125" s="69"/>
    </row>
    <row r="126" customFormat="false" ht="13.5" hidden="false" customHeight="false" outlineLevel="0" collapsed="false">
      <c r="E126" s="68"/>
      <c r="F126" s="69"/>
    </row>
    <row r="127" customFormat="false" ht="13.5" hidden="false" customHeight="false" outlineLevel="0" collapsed="false">
      <c r="A127" s="61" t="n">
        <f aca="false">A27+A88+A121</f>
        <v>42</v>
      </c>
      <c r="B127" s="62" t="s">
        <v>106</v>
      </c>
      <c r="C127" s="154"/>
      <c r="D127" s="155"/>
      <c r="E127" s="63" t="n">
        <f aca="false">E27+E88+E121</f>
        <v>58.2</v>
      </c>
      <c r="F127" s="62"/>
      <c r="G127" s="61" t="n">
        <f aca="false">G27+G88+G121</f>
        <v>0</v>
      </c>
      <c r="H127" s="67"/>
      <c r="I127" s="67"/>
      <c r="J127" s="65" t="n">
        <f aca="false">J27+J88+J121</f>
        <v>0</v>
      </c>
      <c r="K127" s="61" t="n">
        <f aca="false">K27+K88+K121</f>
        <v>0</v>
      </c>
    </row>
    <row r="128" customFormat="false" ht="12.75" hidden="false" customHeight="false" outlineLevel="0" collapsed="false">
      <c r="A128" s="67" t="s">
        <v>38</v>
      </c>
      <c r="B128" s="67" t="s">
        <v>39</v>
      </c>
      <c r="C128" s="156"/>
      <c r="D128" s="156"/>
      <c r="E128" s="68" t="n">
        <f aca="false">E28+E89+E122</f>
        <v>1.14</v>
      </c>
      <c r="F128" s="67"/>
      <c r="G128" s="67" t="s">
        <v>38</v>
      </c>
      <c r="H128" s="67"/>
      <c r="I128" s="67"/>
    </row>
    <row r="129" customFormat="false" ht="12.75" hidden="false" customHeight="false" outlineLevel="0" collapsed="false">
      <c r="A129" s="67"/>
      <c r="B129" s="67" t="s">
        <v>30</v>
      </c>
      <c r="C129" s="156"/>
      <c r="D129" s="156"/>
      <c r="E129" s="68" t="n">
        <f aca="false">E29+E90+E123</f>
        <v>15.31</v>
      </c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 t="s">
        <v>31</v>
      </c>
      <c r="C130" s="156"/>
      <c r="D130" s="156"/>
      <c r="E130" s="68" t="n">
        <f aca="false">E30+E91+E124</f>
        <v>0</v>
      </c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 t="s">
        <v>32</v>
      </c>
      <c r="C131" s="68"/>
      <c r="D131" s="68"/>
      <c r="E131" s="68" t="n">
        <f aca="false">E31+E92+E125</f>
        <v>41.75</v>
      </c>
      <c r="F131" s="67"/>
      <c r="G131" s="67"/>
      <c r="H131" s="67"/>
      <c r="I131" s="67"/>
    </row>
    <row r="132" customFormat="false" ht="12.75" hidden="false" customHeight="false" outlineLevel="0" collapsed="false">
      <c r="B132" s="67"/>
      <c r="C132" s="68"/>
      <c r="D132" s="68"/>
      <c r="E132" s="68"/>
      <c r="F132" s="68"/>
      <c r="G132" s="67"/>
      <c r="H132" s="67"/>
      <c r="I132" s="67"/>
    </row>
    <row r="133" customFormat="false" ht="12.75" hidden="false" customHeight="false" outlineLevel="0" collapsed="false">
      <c r="E133" s="68"/>
      <c r="F133" s="69"/>
    </row>
    <row r="134" customFormat="false" ht="12.75" hidden="false" customHeight="true" outlineLevel="0" collapsed="false">
      <c r="B134" s="4" t="s">
        <v>107</v>
      </c>
      <c r="C134" s="4"/>
    </row>
    <row r="135" customFormat="false" ht="12.75" hidden="false" customHeight="true" outlineLevel="0" collapsed="false">
      <c r="B135" s="4" t="s">
        <v>108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2.75" hidden="false" customHeight="true" outlineLevel="0" collapsed="false">
      <c r="B136" s="6" t="s">
        <v>109</v>
      </c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true" outlineLevel="0" collapsed="false"/>
    <row r="138" customFormat="false" ht="12.75" hidden="false" customHeight="true" outlineLevel="0" collapsed="false">
      <c r="B138" s="4" t="s">
        <v>107</v>
      </c>
      <c r="C138" s="4"/>
    </row>
    <row r="139" customFormat="false" ht="12.75" hidden="false" customHeight="true" outlineLevel="0" collapsed="false">
      <c r="B139" s="4" t="s">
        <v>11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2.75" hidden="false" customHeight="true" outlineLevel="0" collapsed="false">
      <c r="B140" s="6" t="s">
        <v>111</v>
      </c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true" outlineLevel="0" collapsed="false"/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33:N33"/>
    <mergeCell ref="A35:A38"/>
    <mergeCell ref="B35:B38"/>
    <mergeCell ref="C35:M35"/>
    <mergeCell ref="N35:N38"/>
    <mergeCell ref="C36:F36"/>
    <mergeCell ref="G36:M36"/>
    <mergeCell ref="C37:D37"/>
    <mergeCell ref="E37:E38"/>
    <mergeCell ref="F37:F38"/>
    <mergeCell ref="G37:G38"/>
    <mergeCell ref="H37:I37"/>
    <mergeCell ref="J37:J38"/>
    <mergeCell ref="K37:K38"/>
    <mergeCell ref="L37:L38"/>
    <mergeCell ref="M37:M38"/>
    <mergeCell ref="P38:U38"/>
    <mergeCell ref="A94:N94"/>
    <mergeCell ref="A96:A99"/>
    <mergeCell ref="B96:B99"/>
    <mergeCell ref="C96:M96"/>
    <mergeCell ref="N96:N99"/>
    <mergeCell ref="C97:F97"/>
    <mergeCell ref="G97:M97"/>
    <mergeCell ref="C98:D98"/>
    <mergeCell ref="E98:E99"/>
    <mergeCell ref="F98:F99"/>
    <mergeCell ref="G98:G99"/>
    <mergeCell ref="H98:I98"/>
    <mergeCell ref="J98:J99"/>
    <mergeCell ref="K98:K99"/>
    <mergeCell ref="L98:L99"/>
    <mergeCell ref="M98:M99"/>
    <mergeCell ref="P99:U99"/>
    <mergeCell ref="B134:C134"/>
    <mergeCell ref="B135:L135"/>
    <mergeCell ref="B136:L136"/>
    <mergeCell ref="B138:C138"/>
    <mergeCell ref="B139:L139"/>
    <mergeCell ref="B140:L140"/>
  </mergeCells>
  <printOptions headings="false" gridLines="false" gridLinesSet="true" horizontalCentered="true" verticalCentered="true"/>
  <pageMargins left="0.196527777777778" right="0.196527777777778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99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0.13"/>
    <col collapsed="false" customWidth="true" hidden="false" outlineLevel="0" max="7" min="7" style="1" width="16.56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2.2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.7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2.75" hidden="false" customHeight="true" outlineLevel="0" collapsed="false">
      <c r="A4" s="157"/>
      <c r="B4" s="2" t="s">
        <v>1</v>
      </c>
      <c r="C4" s="2"/>
      <c r="D4" s="2"/>
      <c r="E4" s="2"/>
      <c r="F4" s="157"/>
      <c r="G4" s="157"/>
      <c r="H4" s="157"/>
      <c r="I4" s="157"/>
      <c r="J4" s="157"/>
      <c r="K4" s="157"/>
      <c r="L4" s="157"/>
      <c r="M4" s="4" t="s">
        <v>2</v>
      </c>
      <c r="N4" s="4"/>
      <c r="O4" s="2"/>
    </row>
    <row r="5" customFormat="false" ht="12.75" hidden="false" customHeight="true" outlineLevel="0" collapsed="false">
      <c r="A5" s="157"/>
      <c r="B5" s="2" t="s">
        <v>3</v>
      </c>
      <c r="C5" s="2"/>
      <c r="D5" s="2"/>
      <c r="E5" s="2"/>
      <c r="F5" s="157"/>
      <c r="G5" s="157"/>
      <c r="H5" s="157"/>
      <c r="I5" s="157"/>
      <c r="J5" s="157"/>
      <c r="K5" s="157"/>
      <c r="L5" s="157"/>
      <c r="M5" s="4" t="s">
        <v>113</v>
      </c>
      <c r="N5" s="4"/>
      <c r="O5" s="4"/>
    </row>
    <row r="6" customFormat="false" ht="12.75" hidden="false" customHeight="true" outlineLevel="0" collapsed="false">
      <c r="A6" s="157"/>
      <c r="B6" s="4" t="s">
        <v>5</v>
      </c>
      <c r="C6" s="4"/>
      <c r="D6" s="4"/>
      <c r="E6" s="4"/>
      <c r="F6" s="157"/>
      <c r="G6" s="157"/>
      <c r="H6" s="157"/>
      <c r="I6" s="157"/>
      <c r="J6" s="157"/>
      <c r="K6" s="157"/>
      <c r="L6" s="157"/>
      <c r="M6" s="5" t="s">
        <v>6</v>
      </c>
      <c r="N6" s="5"/>
      <c r="O6" s="5"/>
    </row>
    <row r="7" customFormat="false" ht="12.75" hidden="false" customHeight="true" outlineLevel="0" collapsed="false">
      <c r="A7" s="157"/>
      <c r="B7" s="5" t="s">
        <v>114</v>
      </c>
      <c r="C7" s="5"/>
      <c r="D7" s="5"/>
      <c r="E7" s="5"/>
      <c r="F7" s="157"/>
      <c r="G7" s="157"/>
      <c r="H7" s="157"/>
      <c r="I7" s="157"/>
      <c r="J7" s="157"/>
      <c r="K7" s="157"/>
      <c r="L7" s="157"/>
      <c r="M7" s="6" t="s">
        <v>8</v>
      </c>
      <c r="N7" s="6"/>
      <c r="O7" s="6"/>
    </row>
    <row r="8" customFormat="false" ht="12.75" hidden="false" customHeight="true" outlineLevel="0" collapsed="false">
      <c r="A8" s="157"/>
      <c r="B8" s="6" t="s">
        <v>8</v>
      </c>
      <c r="C8" s="6"/>
      <c r="D8" s="6"/>
      <c r="E8" s="6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customFormat="false" ht="0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true" outlineLevel="0" collapsed="false">
      <c r="A10" s="3" t="s">
        <v>1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0.75" hidden="false" customHeight="true" outlineLevel="0" collapsed="false"/>
    <row r="12" customFormat="false" ht="13.5" hidden="false" customHeight="false" outlineLevel="0" collapsed="false"/>
    <row r="13" customFormat="false" ht="13.5" hidden="false" customHeight="true" outlineLevel="0" collapsed="false">
      <c r="A13" s="158" t="s">
        <v>10</v>
      </c>
      <c r="B13" s="159" t="s">
        <v>116</v>
      </c>
      <c r="C13" s="160" t="s">
        <v>117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 t="s">
        <v>41</v>
      </c>
    </row>
    <row r="14" customFormat="false" ht="13.5" hidden="false" customHeight="true" outlineLevel="0" collapsed="false">
      <c r="A14" s="158"/>
      <c r="B14" s="159"/>
      <c r="C14" s="131" t="s">
        <v>118</v>
      </c>
      <c r="D14" s="131"/>
      <c r="E14" s="131"/>
      <c r="F14" s="131"/>
      <c r="G14" s="131"/>
      <c r="H14" s="131" t="s">
        <v>15</v>
      </c>
      <c r="I14" s="131"/>
      <c r="J14" s="131"/>
      <c r="K14" s="131"/>
      <c r="L14" s="131"/>
      <c r="M14" s="131"/>
      <c r="N14" s="131"/>
      <c r="O14" s="160"/>
    </row>
    <row r="15" customFormat="false" ht="13.5" hidden="false" customHeight="true" outlineLevel="0" collapsed="false">
      <c r="A15" s="158"/>
      <c r="B15" s="159"/>
      <c r="C15" s="38" t="s">
        <v>16</v>
      </c>
      <c r="D15" s="38"/>
      <c r="E15" s="55" t="s">
        <v>17</v>
      </c>
      <c r="F15" s="55" t="s">
        <v>22</v>
      </c>
      <c r="G15" s="51" t="s">
        <v>18</v>
      </c>
      <c r="H15" s="50" t="s">
        <v>19</v>
      </c>
      <c r="I15" s="44" t="s">
        <v>20</v>
      </c>
      <c r="J15" s="44"/>
      <c r="K15" s="55" t="s">
        <v>21</v>
      </c>
      <c r="L15" s="55" t="s">
        <v>22</v>
      </c>
      <c r="M15" s="55" t="s">
        <v>87</v>
      </c>
      <c r="N15" s="51" t="s">
        <v>24</v>
      </c>
      <c r="O15" s="160"/>
    </row>
    <row r="16" customFormat="false" ht="40.5" hidden="false" customHeight="true" outlineLevel="0" collapsed="false">
      <c r="A16" s="158"/>
      <c r="B16" s="159"/>
      <c r="C16" s="50" t="s">
        <v>25</v>
      </c>
      <c r="D16" s="55" t="s">
        <v>26</v>
      </c>
      <c r="E16" s="55"/>
      <c r="F16" s="55"/>
      <c r="G16" s="51"/>
      <c r="H16" s="50"/>
      <c r="I16" s="55" t="s">
        <v>27</v>
      </c>
      <c r="J16" s="55" t="s">
        <v>119</v>
      </c>
      <c r="K16" s="55"/>
      <c r="L16" s="55"/>
      <c r="M16" s="55"/>
      <c r="N16" s="51"/>
      <c r="O16" s="160"/>
      <c r="Q16" s="21" t="s">
        <v>120</v>
      </c>
      <c r="R16" s="21"/>
      <c r="S16" s="21"/>
      <c r="T16" s="21"/>
      <c r="U16" s="21"/>
      <c r="V16" s="21"/>
      <c r="W16" s="161"/>
      <c r="X16" s="21" t="s">
        <v>17</v>
      </c>
      <c r="Y16" s="21"/>
      <c r="Z16" s="21"/>
      <c r="AA16" s="21"/>
      <c r="AB16" s="21"/>
      <c r="AC16" s="21"/>
    </row>
    <row r="17" customFormat="false" ht="14.25" hidden="false" customHeight="false" outlineLevel="0" collapsed="false">
      <c r="A17" s="162" t="n">
        <v>1</v>
      </c>
      <c r="B17" s="163" t="n">
        <v>2</v>
      </c>
      <c r="C17" s="164" t="n">
        <v>3</v>
      </c>
      <c r="D17" s="165" t="n">
        <v>4</v>
      </c>
      <c r="E17" s="165" t="n">
        <v>5</v>
      </c>
      <c r="F17" s="165" t="n">
        <v>6</v>
      </c>
      <c r="G17" s="166" t="n">
        <v>7</v>
      </c>
      <c r="H17" s="164" t="n">
        <v>8</v>
      </c>
      <c r="I17" s="165" t="n">
        <v>9</v>
      </c>
      <c r="J17" s="165" t="n">
        <v>10</v>
      </c>
      <c r="K17" s="165" t="n">
        <v>11</v>
      </c>
      <c r="L17" s="165" t="n">
        <v>12</v>
      </c>
      <c r="M17" s="165" t="n">
        <v>13</v>
      </c>
      <c r="N17" s="166" t="n">
        <v>14</v>
      </c>
      <c r="O17" s="167" t="n">
        <v>15</v>
      </c>
      <c r="Q17" s="21" t="s">
        <v>29</v>
      </c>
      <c r="R17" s="21" t="s">
        <v>30</v>
      </c>
      <c r="S17" s="21" t="s">
        <v>31</v>
      </c>
      <c r="T17" s="21" t="s">
        <v>32</v>
      </c>
      <c r="U17" s="21"/>
      <c r="V17" s="21"/>
      <c r="W17" s="161"/>
      <c r="X17" s="21" t="s">
        <v>29</v>
      </c>
      <c r="Y17" s="21" t="s">
        <v>30</v>
      </c>
      <c r="Z17" s="21" t="s">
        <v>31</v>
      </c>
      <c r="AA17" s="21" t="s">
        <v>32</v>
      </c>
      <c r="AB17" s="21"/>
      <c r="AC17" s="21"/>
    </row>
    <row r="18" customFormat="false" ht="14.25" hidden="false" customHeight="false" outlineLevel="0" collapsed="false">
      <c r="A18" s="27"/>
      <c r="B18" s="168" t="s">
        <v>121</v>
      </c>
      <c r="C18" s="169"/>
      <c r="D18" s="170"/>
      <c r="E18" s="171"/>
      <c r="F18" s="172"/>
      <c r="G18" s="130"/>
      <c r="H18" s="32"/>
      <c r="I18" s="33"/>
      <c r="J18" s="33"/>
      <c r="K18" s="33"/>
      <c r="L18" s="33"/>
      <c r="M18" s="33"/>
      <c r="N18" s="35"/>
      <c r="O18" s="173"/>
      <c r="Q18" s="174" t="n">
        <f aca="false">IF(G18=Q$17,F18,0)</f>
        <v>0</v>
      </c>
      <c r="R18" s="174" t="n">
        <f aca="false">IF(G18=R$17,F18,0)</f>
        <v>0</v>
      </c>
      <c r="S18" s="174" t="n">
        <f aca="false">IF(G18=S$17,F18,0)</f>
        <v>0</v>
      </c>
      <c r="T18" s="174" t="n">
        <f aca="false">IF(G18=T$17,F18,0)</f>
        <v>0</v>
      </c>
      <c r="U18" s="174" t="n">
        <f aca="false">IF(G18=U$17,F18,0)</f>
        <v>0</v>
      </c>
      <c r="V18" s="174" t="n">
        <f aca="false">IF(G18=V$17,F18,0)</f>
        <v>0</v>
      </c>
      <c r="W18" s="161"/>
      <c r="X18" s="37" t="n">
        <f aca="false">IF(G18=X$17,E18,0)</f>
        <v>0</v>
      </c>
      <c r="Y18" s="37" t="n">
        <f aca="false">IF(G18=Y$17,E18,0)</f>
        <v>0</v>
      </c>
      <c r="Z18" s="37" t="n">
        <f aca="false">IF(G18=Z$17,E18,0)</f>
        <v>0</v>
      </c>
      <c r="AA18" s="37" t="n">
        <f aca="false">IF(G18=AA$17,E18,0)</f>
        <v>0</v>
      </c>
      <c r="AB18" s="37" t="n">
        <f aca="false">IF(G18=AB$17,E18,0)</f>
        <v>0</v>
      </c>
      <c r="AC18" s="37" t="n">
        <f aca="false">IF(G18=AC$17,E18,0)</f>
        <v>0</v>
      </c>
    </row>
    <row r="19" customFormat="false" ht="12.75" hidden="false" customHeight="false" outlineLevel="0" collapsed="false">
      <c r="A19" s="38" t="s">
        <v>33</v>
      </c>
      <c r="B19" s="83" t="s">
        <v>122</v>
      </c>
      <c r="C19" s="175" t="n">
        <v>0</v>
      </c>
      <c r="D19" s="176" t="n">
        <v>0.74</v>
      </c>
      <c r="E19" s="176" t="n">
        <v>0.74</v>
      </c>
      <c r="F19" s="177" t="n">
        <v>3330</v>
      </c>
      <c r="G19" s="178" t="s">
        <v>29</v>
      </c>
      <c r="H19" s="43"/>
      <c r="I19" s="44"/>
      <c r="J19" s="44"/>
      <c r="K19" s="45"/>
      <c r="L19" s="179"/>
      <c r="M19" s="44"/>
      <c r="N19" s="46"/>
      <c r="O19" s="80" t="n">
        <v>54860130462</v>
      </c>
      <c r="Q19" s="174" t="n">
        <f aca="false">IF(G19=Q$17,F19,0)</f>
        <v>3330</v>
      </c>
      <c r="R19" s="174" t="n">
        <f aca="false">IF(G19=R$17,F19,0)</f>
        <v>0</v>
      </c>
      <c r="S19" s="174" t="n">
        <f aca="false">IF(G19=S$17,F19,0)</f>
        <v>0</v>
      </c>
      <c r="T19" s="174" t="n">
        <f aca="false">IF(G19=T$17,F19,0)</f>
        <v>0</v>
      </c>
      <c r="U19" s="174" t="n">
        <f aca="false">IF(G19=U$17,F19,0)</f>
        <v>0</v>
      </c>
      <c r="V19" s="174" t="n">
        <f aca="false">IF(G19=V$17,F19,0)</f>
        <v>0</v>
      </c>
      <c r="W19" s="161"/>
      <c r="X19" s="37" t="n">
        <f aca="false">IF(G19=X$17,E19,0)</f>
        <v>0.74</v>
      </c>
      <c r="Y19" s="37" t="n">
        <f aca="false">IF(G19=Y$17,E19,0)</f>
        <v>0</v>
      </c>
      <c r="Z19" s="37" t="n">
        <f aca="false">IF(G19=Z$17,E19,0)</f>
        <v>0</v>
      </c>
      <c r="AA19" s="37" t="n">
        <f aca="false">IF(G19=AA$17,E19,0)</f>
        <v>0</v>
      </c>
      <c r="AB19" s="37" t="n">
        <f aca="false">IF(G19=AB$17,E19,0)</f>
        <v>0</v>
      </c>
      <c r="AC19" s="37" t="n">
        <f aca="false">IF(G19=AC$17,E19,0)</f>
        <v>0</v>
      </c>
    </row>
    <row r="20" customFormat="false" ht="12.75" hidden="false" customHeight="false" outlineLevel="0" collapsed="false">
      <c r="A20" s="38" t="s">
        <v>35</v>
      </c>
      <c r="B20" s="83" t="s">
        <v>123</v>
      </c>
      <c r="C20" s="175" t="n">
        <v>0</v>
      </c>
      <c r="D20" s="176" t="n">
        <v>0.64</v>
      </c>
      <c r="E20" s="176" t="n">
        <v>0.64</v>
      </c>
      <c r="F20" s="177" t="n">
        <v>2880</v>
      </c>
      <c r="G20" s="180" t="s">
        <v>29</v>
      </c>
      <c r="H20" s="43"/>
      <c r="I20" s="44"/>
      <c r="J20" s="44"/>
      <c r="K20" s="45"/>
      <c r="L20" s="179"/>
      <c r="M20" s="44"/>
      <c r="N20" s="46"/>
      <c r="O20" s="80" t="n">
        <v>54860130465</v>
      </c>
      <c r="Q20" s="174" t="n">
        <f aca="false">IF(G20=Q$17,F20,0)</f>
        <v>2880</v>
      </c>
      <c r="R20" s="174" t="n">
        <f aca="false">IF(G20=R$17,F20,0)</f>
        <v>0</v>
      </c>
      <c r="S20" s="174" t="n">
        <f aca="false">IF(G20=S$17,F20,0)</f>
        <v>0</v>
      </c>
      <c r="T20" s="174" t="n">
        <f aca="false">IF(G20=T$17,F20,0)</f>
        <v>0</v>
      </c>
      <c r="U20" s="174" t="n">
        <f aca="false">IF(G20=U$17,F20,0)</f>
        <v>0</v>
      </c>
      <c r="V20" s="174" t="n">
        <f aca="false">IF(G20=V$17,F20,0)</f>
        <v>0</v>
      </c>
      <c r="W20" s="161"/>
      <c r="X20" s="37" t="n">
        <f aca="false">IF(G20=X$17,E20,0)</f>
        <v>0.64</v>
      </c>
      <c r="Y20" s="37" t="n">
        <f aca="false">IF(G20=Y$17,E20,0)</f>
        <v>0</v>
      </c>
      <c r="Z20" s="37" t="n">
        <f aca="false">IF(G20=Z$17,E20,0)</f>
        <v>0</v>
      </c>
      <c r="AA20" s="37" t="n">
        <f aca="false">IF(G20=AA$17,E20,0)</f>
        <v>0</v>
      </c>
      <c r="AB20" s="37" t="n">
        <f aca="false">IF(G20=AB$17,E20,0)</f>
        <v>0</v>
      </c>
      <c r="AC20" s="37" t="n">
        <f aca="false">IF(G20=AC$17,E20,0)</f>
        <v>0</v>
      </c>
    </row>
    <row r="21" customFormat="false" ht="12.75" hidden="false" customHeight="false" outlineLevel="0" collapsed="false">
      <c r="A21" s="38"/>
      <c r="B21" s="83"/>
      <c r="C21" s="175" t="n">
        <v>0.64</v>
      </c>
      <c r="D21" s="176" t="n">
        <v>1.29</v>
      </c>
      <c r="E21" s="176" t="n">
        <v>0.65</v>
      </c>
      <c r="F21" s="177" t="n">
        <v>2600</v>
      </c>
      <c r="G21" s="100" t="s">
        <v>30</v>
      </c>
      <c r="H21" s="43"/>
      <c r="I21" s="44"/>
      <c r="J21" s="44"/>
      <c r="K21" s="45"/>
      <c r="L21" s="179"/>
      <c r="M21" s="44"/>
      <c r="N21" s="46"/>
      <c r="O21" s="80" t="n">
        <v>54860130465</v>
      </c>
      <c r="Q21" s="174" t="n">
        <f aca="false">IF(G21=Q$17,F21,0)</f>
        <v>0</v>
      </c>
      <c r="R21" s="174" t="n">
        <f aca="false">IF(G21=R$17,F21,0)</f>
        <v>2600</v>
      </c>
      <c r="S21" s="174" t="n">
        <f aca="false">IF(G21=S$17,F21,0)</f>
        <v>0</v>
      </c>
      <c r="T21" s="174" t="n">
        <f aca="false">IF(G21=T$17,F21,0)</f>
        <v>0</v>
      </c>
      <c r="U21" s="174" t="n">
        <f aca="false">IF(G21=U$17,F21,0)</f>
        <v>0</v>
      </c>
      <c r="V21" s="174" t="n">
        <f aca="false">IF(G21=V$17,F21,0)</f>
        <v>0</v>
      </c>
      <c r="W21" s="161"/>
      <c r="X21" s="37" t="n">
        <f aca="false">IF(G21=X$17,E21,0)</f>
        <v>0</v>
      </c>
      <c r="Y21" s="37" t="n">
        <f aca="false">IF(G21=Y$17,E21,0)</f>
        <v>0.65</v>
      </c>
      <c r="Z21" s="37" t="n">
        <f aca="false">IF(G21=Z$17,E21,0)</f>
        <v>0</v>
      </c>
      <c r="AA21" s="37" t="n">
        <f aca="false">IF(G21=AA$17,E21,0)</f>
        <v>0</v>
      </c>
      <c r="AB21" s="37" t="n">
        <f aca="false">IF(G21=AB$17,E21,0)</f>
        <v>0</v>
      </c>
      <c r="AC21" s="37" t="n">
        <f aca="false">IF(G21=AC$17,E21,0)</f>
        <v>0</v>
      </c>
    </row>
    <row r="22" customFormat="false" ht="12.75" hidden="false" customHeight="false" outlineLevel="0" collapsed="false">
      <c r="A22" s="38" t="s">
        <v>44</v>
      </c>
      <c r="B22" s="83" t="s">
        <v>124</v>
      </c>
      <c r="C22" s="175" t="n">
        <v>0</v>
      </c>
      <c r="D22" s="176" t="n">
        <v>0.69</v>
      </c>
      <c r="E22" s="176" t="n">
        <v>0.69</v>
      </c>
      <c r="F22" s="177" t="n">
        <v>2346</v>
      </c>
      <c r="G22" s="178" t="s">
        <v>29</v>
      </c>
      <c r="H22" s="43"/>
      <c r="I22" s="44"/>
      <c r="J22" s="44"/>
      <c r="K22" s="45"/>
      <c r="L22" s="179"/>
      <c r="M22" s="44"/>
      <c r="N22" s="46"/>
      <c r="O22" s="80" t="n">
        <v>54860130461</v>
      </c>
      <c r="Q22" s="174" t="n">
        <f aca="false">IF(G22=Q$17,F22,0)</f>
        <v>2346</v>
      </c>
      <c r="R22" s="174" t="n">
        <f aca="false">IF(G22=R$17,F22,0)</f>
        <v>0</v>
      </c>
      <c r="S22" s="174" t="n">
        <f aca="false">IF(G22=S$17,F22,0)</f>
        <v>0</v>
      </c>
      <c r="T22" s="174" t="n">
        <f aca="false">IF(G22=T$17,F22,0)</f>
        <v>0</v>
      </c>
      <c r="U22" s="174" t="n">
        <f aca="false">IF(G22=U$17,F22,0)</f>
        <v>0</v>
      </c>
      <c r="V22" s="174" t="n">
        <f aca="false">IF(G22=V$17,F22,0)</f>
        <v>0</v>
      </c>
      <c r="W22" s="161"/>
      <c r="X22" s="37" t="n">
        <f aca="false">IF(G22=X$17,E22,0)</f>
        <v>0.69</v>
      </c>
      <c r="Y22" s="37" t="n">
        <f aca="false">IF(G22=Y$17,E22,0)</f>
        <v>0</v>
      </c>
      <c r="Z22" s="37" t="n">
        <f aca="false">IF(G22=Z$17,E22,0)</f>
        <v>0</v>
      </c>
      <c r="AA22" s="37" t="n">
        <f aca="false">IF(G22=AA$17,E22,0)</f>
        <v>0</v>
      </c>
      <c r="AB22" s="37" t="n">
        <f aca="false">IF(G22=AB$17,E22,0)</f>
        <v>0</v>
      </c>
      <c r="AC22" s="37" t="n">
        <f aca="false">IF(G22=AC$17,E22,0)</f>
        <v>0</v>
      </c>
    </row>
    <row r="23" customFormat="false" ht="12.75" hidden="false" customHeight="false" outlineLevel="0" collapsed="false">
      <c r="A23" s="38" t="s">
        <v>46</v>
      </c>
      <c r="B23" s="83" t="s">
        <v>125</v>
      </c>
      <c r="C23" s="175" t="n">
        <v>0</v>
      </c>
      <c r="D23" s="176" t="n">
        <v>0.67</v>
      </c>
      <c r="E23" s="176" t="n">
        <v>0.67</v>
      </c>
      <c r="F23" s="177" t="n">
        <v>2985</v>
      </c>
      <c r="G23" s="178" t="s">
        <v>29</v>
      </c>
      <c r="H23" s="43"/>
      <c r="I23" s="44"/>
      <c r="J23" s="44"/>
      <c r="K23" s="45"/>
      <c r="L23" s="179"/>
      <c r="M23" s="44"/>
      <c r="N23" s="46"/>
      <c r="O23" s="80" t="n">
        <v>54860130460</v>
      </c>
      <c r="Q23" s="174" t="n">
        <f aca="false">IF(G23=Q$17,F23,0)</f>
        <v>2985</v>
      </c>
      <c r="R23" s="174" t="n">
        <f aca="false">IF(G23=R$17,F23,0)</f>
        <v>0</v>
      </c>
      <c r="S23" s="174" t="n">
        <f aca="false">IF(G23=S$17,F23,0)</f>
        <v>0</v>
      </c>
      <c r="T23" s="174" t="n">
        <f aca="false">IF(G23=T$17,F23,0)</f>
        <v>0</v>
      </c>
      <c r="U23" s="174" t="n">
        <f aca="false">IF(G23=U$17,F23,0)</f>
        <v>0</v>
      </c>
      <c r="V23" s="174" t="n">
        <f aca="false">IF(G23=V$17,F23,0)</f>
        <v>0</v>
      </c>
      <c r="W23" s="161"/>
      <c r="X23" s="37" t="n">
        <f aca="false">IF(G23=X$17,E23,0)</f>
        <v>0.67</v>
      </c>
      <c r="Y23" s="37" t="n">
        <f aca="false">IF(G23=Y$17,E23,0)</f>
        <v>0</v>
      </c>
      <c r="Z23" s="37" t="n">
        <f aca="false">IF(G23=Z$17,E23,0)</f>
        <v>0</v>
      </c>
      <c r="AA23" s="37" t="n">
        <f aca="false">IF(G23=AA$17,E23,0)</f>
        <v>0</v>
      </c>
      <c r="AB23" s="37" t="n">
        <f aca="false">IF(G23=AB$17,E23,0)</f>
        <v>0</v>
      </c>
      <c r="AC23" s="37" t="n">
        <f aca="false">IF(G23=AC$17,E23,0)</f>
        <v>0</v>
      </c>
    </row>
    <row r="24" customFormat="false" ht="12.75" hidden="false" customHeight="false" outlineLevel="0" collapsed="false">
      <c r="A24" s="38"/>
      <c r="B24" s="83"/>
      <c r="C24" s="175" t="n">
        <v>0.67</v>
      </c>
      <c r="D24" s="176" t="n">
        <v>0.99</v>
      </c>
      <c r="E24" s="176" t="n">
        <v>0.32</v>
      </c>
      <c r="F24" s="177" t="n">
        <v>1470</v>
      </c>
      <c r="G24" s="100" t="s">
        <v>30</v>
      </c>
      <c r="H24" s="43"/>
      <c r="I24" s="44"/>
      <c r="J24" s="44"/>
      <c r="K24" s="45"/>
      <c r="L24" s="179"/>
      <c r="M24" s="44"/>
      <c r="N24" s="46"/>
      <c r="O24" s="80" t="n">
        <v>54860130460</v>
      </c>
      <c r="Q24" s="174" t="n">
        <f aca="false">IF(G24=Q$17,F24,0)</f>
        <v>0</v>
      </c>
      <c r="R24" s="174" t="n">
        <f aca="false">IF(G24=R$17,F24,0)</f>
        <v>1470</v>
      </c>
      <c r="S24" s="174" t="n">
        <f aca="false">IF(G24=S$17,F24,0)</f>
        <v>0</v>
      </c>
      <c r="T24" s="174" t="n">
        <f aca="false">IF(G24=T$17,F24,0)</f>
        <v>0</v>
      </c>
      <c r="U24" s="174" t="n">
        <f aca="false">IF(G24=U$17,F24,0)</f>
        <v>0</v>
      </c>
      <c r="V24" s="174" t="n">
        <f aca="false">IF(G24=V$17,F24,0)</f>
        <v>0</v>
      </c>
      <c r="W24" s="161"/>
      <c r="X24" s="37" t="n">
        <f aca="false">IF(G24=X$17,E24,0)</f>
        <v>0</v>
      </c>
      <c r="Y24" s="37" t="n">
        <f aca="false">IF(G24=Y$17,E24,0)</f>
        <v>0.32</v>
      </c>
      <c r="Z24" s="37" t="n">
        <f aca="false">IF(G24=Z$17,E24,0)</f>
        <v>0</v>
      </c>
      <c r="AA24" s="37" t="n">
        <f aca="false">IF(G24=AA$17,E24,0)</f>
        <v>0</v>
      </c>
      <c r="AB24" s="37" t="n">
        <f aca="false">IF(G24=AB$17,E24,0)</f>
        <v>0</v>
      </c>
      <c r="AC24" s="37" t="n">
        <f aca="false">IF(G24=AC$17,E24,0)</f>
        <v>0</v>
      </c>
    </row>
    <row r="25" customFormat="false" ht="12.75" hidden="false" customHeight="false" outlineLevel="0" collapsed="false">
      <c r="A25" s="38" t="s">
        <v>48</v>
      </c>
      <c r="B25" s="83" t="s">
        <v>126</v>
      </c>
      <c r="C25" s="175" t="n">
        <v>0</v>
      </c>
      <c r="D25" s="176" t="n">
        <v>0.64</v>
      </c>
      <c r="E25" s="176" t="n">
        <v>0.64</v>
      </c>
      <c r="F25" s="177" t="n">
        <v>2880</v>
      </c>
      <c r="G25" s="100" t="s">
        <v>30</v>
      </c>
      <c r="H25" s="43"/>
      <c r="I25" s="44"/>
      <c r="J25" s="44"/>
      <c r="K25" s="45"/>
      <c r="L25" s="179"/>
      <c r="M25" s="44"/>
      <c r="N25" s="46"/>
      <c r="O25" s="80" t="n">
        <v>54860130466</v>
      </c>
      <c r="Q25" s="174" t="n">
        <f aca="false">IF(G25=Q$17,F25,0)</f>
        <v>0</v>
      </c>
      <c r="R25" s="174" t="n">
        <f aca="false">IF(G25=R$17,F25,0)</f>
        <v>2880</v>
      </c>
      <c r="S25" s="174" t="n">
        <f aca="false">IF(G25=S$17,F25,0)</f>
        <v>0</v>
      </c>
      <c r="T25" s="174" t="n">
        <f aca="false">IF(G25=T$17,F25,0)</f>
        <v>0</v>
      </c>
      <c r="U25" s="174" t="n">
        <f aca="false">IF(G25=U$17,F25,0)</f>
        <v>0</v>
      </c>
      <c r="V25" s="174" t="n">
        <f aca="false">IF(G25=V$17,F25,0)</f>
        <v>0</v>
      </c>
      <c r="W25" s="161"/>
      <c r="X25" s="37" t="n">
        <f aca="false">IF(G25=X$17,E25,0)</f>
        <v>0</v>
      </c>
      <c r="Y25" s="37" t="n">
        <f aca="false">IF(G25=Y$17,E25,0)</f>
        <v>0.64</v>
      </c>
      <c r="Z25" s="37" t="n">
        <f aca="false">IF(G25=Z$17,E25,0)</f>
        <v>0</v>
      </c>
      <c r="AA25" s="37" t="n">
        <f aca="false">IF(G25=AA$17,E25,0)</f>
        <v>0</v>
      </c>
      <c r="AB25" s="37" t="n">
        <f aca="false">IF(G25=AB$17,E25,0)</f>
        <v>0</v>
      </c>
      <c r="AC25" s="37" t="n">
        <f aca="false">IF(G25=AC$17,E25,0)</f>
        <v>0</v>
      </c>
    </row>
    <row r="26" customFormat="false" ht="12.75" hidden="false" customHeight="false" outlineLevel="0" collapsed="false">
      <c r="A26" s="38"/>
      <c r="B26" s="83"/>
      <c r="C26" s="175" t="n">
        <v>0.64</v>
      </c>
      <c r="D26" s="176" t="n">
        <v>1.81</v>
      </c>
      <c r="E26" s="176" t="n">
        <v>1.17</v>
      </c>
      <c r="F26" s="177" t="n">
        <v>5265</v>
      </c>
      <c r="G26" s="178" t="s">
        <v>29</v>
      </c>
      <c r="H26" s="43"/>
      <c r="I26" s="44"/>
      <c r="J26" s="44"/>
      <c r="K26" s="45"/>
      <c r="L26" s="179"/>
      <c r="M26" s="44"/>
      <c r="N26" s="46"/>
      <c r="O26" s="80" t="n">
        <v>54860130624</v>
      </c>
      <c r="Q26" s="174" t="n">
        <f aca="false">IF(G26=Q$17,F26,0)</f>
        <v>5265</v>
      </c>
      <c r="R26" s="174" t="n">
        <f aca="false">IF(G26=R$17,F26,0)</f>
        <v>0</v>
      </c>
      <c r="S26" s="174" t="n">
        <f aca="false">IF(G26=S$17,F26,0)</f>
        <v>0</v>
      </c>
      <c r="T26" s="174" t="n">
        <f aca="false">IF(G26=T$17,F26,0)</f>
        <v>0</v>
      </c>
      <c r="U26" s="174" t="n">
        <f aca="false">IF(G26=U$17,F26,0)</f>
        <v>0</v>
      </c>
      <c r="V26" s="174" t="n">
        <f aca="false">IF(G26=V$17,F26,0)</f>
        <v>0</v>
      </c>
      <c r="W26" s="161"/>
      <c r="X26" s="37" t="n">
        <f aca="false">IF(G26=X$17,E26,0)</f>
        <v>1.17</v>
      </c>
      <c r="Y26" s="37" t="n">
        <f aca="false">IF(G26=Y$17,E26,0)</f>
        <v>0</v>
      </c>
      <c r="Z26" s="37" t="n">
        <f aca="false">IF(G26=Z$17,E26,0)</f>
        <v>0</v>
      </c>
      <c r="AA26" s="37" t="n">
        <f aca="false">IF(G26=AA$17,E26,0)</f>
        <v>0</v>
      </c>
      <c r="AB26" s="37" t="n">
        <f aca="false">IF(G26=AB$17,E26,0)</f>
        <v>0</v>
      </c>
      <c r="AC26" s="37" t="n">
        <f aca="false">IF(G26=AC$17,E26,0)</f>
        <v>0</v>
      </c>
    </row>
    <row r="27" customFormat="false" ht="12.75" hidden="false" customHeight="false" outlineLevel="0" collapsed="false">
      <c r="A27" s="38" t="s">
        <v>50</v>
      </c>
      <c r="B27" s="83" t="s">
        <v>127</v>
      </c>
      <c r="C27" s="175" t="n">
        <v>0</v>
      </c>
      <c r="D27" s="176" t="n">
        <v>0.56</v>
      </c>
      <c r="E27" s="176" t="n">
        <v>0.56</v>
      </c>
      <c r="F27" s="177" t="n">
        <v>2520</v>
      </c>
      <c r="G27" s="100" t="s">
        <v>30</v>
      </c>
      <c r="H27" s="43"/>
      <c r="I27" s="44"/>
      <c r="J27" s="44"/>
      <c r="K27" s="45"/>
      <c r="L27" s="179"/>
      <c r="M27" s="44"/>
      <c r="N27" s="46"/>
      <c r="O27" s="80" t="n">
        <v>54860130471</v>
      </c>
      <c r="Q27" s="174" t="n">
        <f aca="false">IF(G27=Q$17,F27,0)</f>
        <v>0</v>
      </c>
      <c r="R27" s="174" t="n">
        <f aca="false">IF(G27=R$17,F27,0)</f>
        <v>2520</v>
      </c>
      <c r="S27" s="174" t="n">
        <f aca="false">IF(G27=S$17,F27,0)</f>
        <v>0</v>
      </c>
      <c r="T27" s="174" t="n">
        <f aca="false">IF(G27=T$17,F27,0)</f>
        <v>0</v>
      </c>
      <c r="U27" s="174" t="n">
        <f aca="false">IF(G27=U$17,F27,0)</f>
        <v>0</v>
      </c>
      <c r="V27" s="174" t="n">
        <f aca="false">IF(G27=V$17,F27,0)</f>
        <v>0</v>
      </c>
      <c r="W27" s="161"/>
      <c r="X27" s="37" t="n">
        <f aca="false">IF(G27=X$17,E27,0)</f>
        <v>0</v>
      </c>
      <c r="Y27" s="37" t="n">
        <f aca="false">IF(G27=Y$17,E27,0)</f>
        <v>0.56</v>
      </c>
      <c r="Z27" s="37" t="n">
        <f aca="false">IF(G27=Z$17,E27,0)</f>
        <v>0</v>
      </c>
      <c r="AA27" s="37" t="n">
        <f aca="false">IF(G27=AA$17,E27,0)</f>
        <v>0</v>
      </c>
      <c r="AB27" s="37" t="n">
        <f aca="false">IF(G27=AB$17,E27,0)</f>
        <v>0</v>
      </c>
      <c r="AC27" s="37" t="n">
        <f aca="false">IF(G27=AC$17,E27,0)</f>
        <v>0</v>
      </c>
    </row>
    <row r="28" customFormat="false" ht="12.75" hidden="false" customHeight="false" outlineLevel="0" collapsed="false">
      <c r="A28" s="38"/>
      <c r="B28" s="83"/>
      <c r="C28" s="175" t="n">
        <v>0.56</v>
      </c>
      <c r="D28" s="176" t="n">
        <v>1.19</v>
      </c>
      <c r="E28" s="176" t="n">
        <v>0.63</v>
      </c>
      <c r="F28" s="177" t="n">
        <v>1575</v>
      </c>
      <c r="G28" s="178" t="s">
        <v>32</v>
      </c>
      <c r="H28" s="43"/>
      <c r="I28" s="44"/>
      <c r="J28" s="44"/>
      <c r="K28" s="45"/>
      <c r="L28" s="179"/>
      <c r="M28" s="44"/>
      <c r="N28" s="46"/>
      <c r="O28" s="80" t="n">
        <v>54860130471</v>
      </c>
      <c r="Q28" s="174" t="n">
        <f aca="false">IF(G28=Q$17,F28,0)</f>
        <v>0</v>
      </c>
      <c r="R28" s="174" t="n">
        <f aca="false">IF(G28=R$17,F28,0)</f>
        <v>0</v>
      </c>
      <c r="S28" s="174" t="n">
        <f aca="false">IF(G28=S$17,F28,0)</f>
        <v>0</v>
      </c>
      <c r="T28" s="174" t="n">
        <f aca="false">IF(G28=T$17,F28,0)</f>
        <v>1575</v>
      </c>
      <c r="U28" s="174" t="n">
        <f aca="false">IF(G28=U$17,F28,0)</f>
        <v>0</v>
      </c>
      <c r="V28" s="174" t="n">
        <f aca="false">IF(G28=V$17,F28,0)</f>
        <v>0</v>
      </c>
      <c r="W28" s="161"/>
      <c r="X28" s="37" t="n">
        <f aca="false">IF(G28=X$17,E28,0)</f>
        <v>0</v>
      </c>
      <c r="Y28" s="37" t="n">
        <f aca="false">IF(G28=Y$17,E28,0)</f>
        <v>0</v>
      </c>
      <c r="Z28" s="37" t="n">
        <f aca="false">IF(G28=Z$17,E28,0)</f>
        <v>0</v>
      </c>
      <c r="AA28" s="37" t="n">
        <f aca="false">IF(G28=AA$17,E28,0)</f>
        <v>0.63</v>
      </c>
      <c r="AB28" s="37" t="n">
        <f aca="false">IF(G28=AB$17,E28,0)</f>
        <v>0</v>
      </c>
      <c r="AC28" s="37" t="n">
        <f aca="false">IF(G28=AC$17,E28,0)</f>
        <v>0</v>
      </c>
    </row>
    <row r="29" customFormat="false" ht="12.75" hidden="false" customHeight="false" outlineLevel="0" collapsed="false">
      <c r="A29" s="38" t="s">
        <v>52</v>
      </c>
      <c r="B29" s="83" t="s">
        <v>128</v>
      </c>
      <c r="C29" s="175" t="n">
        <v>0</v>
      </c>
      <c r="D29" s="176" t="n">
        <v>0.43</v>
      </c>
      <c r="E29" s="176" t="n">
        <v>0.43</v>
      </c>
      <c r="F29" s="181" t="n">
        <v>2666</v>
      </c>
      <c r="G29" s="178" t="s">
        <v>29</v>
      </c>
      <c r="H29" s="146"/>
      <c r="I29" s="147"/>
      <c r="J29" s="147"/>
      <c r="K29" s="148"/>
      <c r="L29" s="182"/>
      <c r="M29" s="147"/>
      <c r="N29" s="149"/>
      <c r="O29" s="150" t="n">
        <v>54860130464</v>
      </c>
      <c r="Q29" s="174" t="n">
        <f aca="false">IF(G29=Q$17,F29,0)</f>
        <v>2666</v>
      </c>
      <c r="R29" s="174" t="n">
        <f aca="false">IF(G29=R$17,F29,0)</f>
        <v>0</v>
      </c>
      <c r="S29" s="174" t="n">
        <f aca="false">IF(G29=S$17,F29,0)</f>
        <v>0</v>
      </c>
      <c r="T29" s="174" t="n">
        <f aca="false">IF(G29=T$17,F29,0)</f>
        <v>0</v>
      </c>
      <c r="U29" s="174" t="n">
        <f aca="false">IF(G29=U$17,F29,0)</f>
        <v>0</v>
      </c>
      <c r="V29" s="174" t="n">
        <f aca="false">IF(G29=V$17,F29,0)</f>
        <v>0</v>
      </c>
      <c r="W29" s="161"/>
      <c r="X29" s="37" t="n">
        <f aca="false">IF(G29=X$17,E29,0)</f>
        <v>0.43</v>
      </c>
      <c r="Y29" s="37" t="n">
        <f aca="false">IF(G29=Y$17,E29,0)</f>
        <v>0</v>
      </c>
      <c r="Z29" s="37" t="n">
        <f aca="false">IF(G29=Z$17,E29,0)</f>
        <v>0</v>
      </c>
      <c r="AA29" s="37" t="n">
        <f aca="false">IF(G29=AA$17,E29,0)</f>
        <v>0</v>
      </c>
      <c r="AB29" s="37" t="n">
        <f aca="false">IF(G29=AB$17,E29,0)</f>
        <v>0</v>
      </c>
      <c r="AC29" s="37" t="n">
        <f aca="false">IF(G29=AC$17,E29,0)</f>
        <v>0</v>
      </c>
    </row>
    <row r="30" customFormat="false" ht="12.75" hidden="false" customHeight="false" outlineLevel="0" collapsed="false">
      <c r="A30" s="183" t="s">
        <v>54</v>
      </c>
      <c r="B30" s="83" t="s">
        <v>129</v>
      </c>
      <c r="C30" s="175" t="n">
        <v>0</v>
      </c>
      <c r="D30" s="176" t="n">
        <v>0.27</v>
      </c>
      <c r="E30" s="176" t="n">
        <v>0.27</v>
      </c>
      <c r="F30" s="181" t="n">
        <v>1512</v>
      </c>
      <c r="G30" s="184" t="s">
        <v>29</v>
      </c>
      <c r="H30" s="43"/>
      <c r="I30" s="44"/>
      <c r="J30" s="44"/>
      <c r="K30" s="45"/>
      <c r="L30" s="179"/>
      <c r="M30" s="44"/>
      <c r="N30" s="46"/>
      <c r="O30" s="80" t="n">
        <v>54860130463</v>
      </c>
      <c r="Q30" s="174" t="n">
        <f aca="false">IF(G30=Q$17,F30,0)</f>
        <v>1512</v>
      </c>
      <c r="R30" s="174" t="n">
        <f aca="false">IF(G30=R$17,F30,0)</f>
        <v>0</v>
      </c>
      <c r="S30" s="174" t="n">
        <f aca="false">IF(G30=S$17,F30,0)</f>
        <v>0</v>
      </c>
      <c r="T30" s="174" t="n">
        <f aca="false">IF(G30=T$17,F30,0)</f>
        <v>0</v>
      </c>
      <c r="U30" s="174" t="n">
        <f aca="false">IF(G30=U$17,F30,0)</f>
        <v>0</v>
      </c>
      <c r="V30" s="174" t="n">
        <f aca="false">IF(G30=V$17,F30,0)</f>
        <v>0</v>
      </c>
      <c r="W30" s="161"/>
      <c r="X30" s="37" t="n">
        <f aca="false">IF(G30=X$17,E30,0)</f>
        <v>0.27</v>
      </c>
      <c r="Y30" s="37" t="n">
        <f aca="false">IF(G30=Y$17,E30,0)</f>
        <v>0</v>
      </c>
      <c r="Z30" s="37" t="n">
        <f aca="false">IF(G30=Z$17,E30,0)</f>
        <v>0</v>
      </c>
      <c r="AA30" s="37" t="n">
        <f aca="false">IF(G30=AA$17,E30,0)</f>
        <v>0</v>
      </c>
      <c r="AB30" s="37" t="n">
        <f aca="false">IF(G30=AB$17,E30,0)</f>
        <v>0</v>
      </c>
      <c r="AC30" s="37" t="n">
        <f aca="false">IF(G30=AC$17,E30,0)</f>
        <v>0</v>
      </c>
    </row>
    <row r="31" customFormat="false" ht="12.75" hidden="false" customHeight="false" outlineLevel="0" collapsed="false">
      <c r="A31" s="183" t="s">
        <v>56</v>
      </c>
      <c r="B31" s="83" t="s">
        <v>130</v>
      </c>
      <c r="C31" s="185" t="n">
        <v>0</v>
      </c>
      <c r="D31" s="186" t="n">
        <v>0.56</v>
      </c>
      <c r="E31" s="176" t="n">
        <v>0.56</v>
      </c>
      <c r="F31" s="187" t="n">
        <v>3360</v>
      </c>
      <c r="G31" s="100" t="s">
        <v>30</v>
      </c>
      <c r="H31" s="43"/>
      <c r="I31" s="44"/>
      <c r="J31" s="44"/>
      <c r="K31" s="45"/>
      <c r="L31" s="179"/>
      <c r="M31" s="44"/>
      <c r="N31" s="46"/>
      <c r="O31" s="80" t="n">
        <v>54860130470</v>
      </c>
      <c r="Q31" s="174" t="n">
        <f aca="false">IF(G31=Q$17,F31,0)</f>
        <v>0</v>
      </c>
      <c r="R31" s="174" t="n">
        <f aca="false">IF(G31=R$17,F31,0)</f>
        <v>3360</v>
      </c>
      <c r="S31" s="174" t="n">
        <f aca="false">IF(G31=S$17,F31,0)</f>
        <v>0</v>
      </c>
      <c r="T31" s="174" t="n">
        <f aca="false">IF(G31=T$17,F31,0)</f>
        <v>0</v>
      </c>
      <c r="U31" s="174" t="n">
        <f aca="false">IF(G31=U$17,F31,0)</f>
        <v>0</v>
      </c>
      <c r="V31" s="174" t="n">
        <f aca="false">IF(G31=V$17,F31,0)</f>
        <v>0</v>
      </c>
      <c r="X31" s="37" t="n">
        <f aca="false">IF(G31=X$17,E31,0)</f>
        <v>0</v>
      </c>
      <c r="Y31" s="37" t="n">
        <f aca="false">IF(G31=Y$17,E31,0)</f>
        <v>0.56</v>
      </c>
      <c r="Z31" s="37" t="n">
        <f aca="false">IF(G31=Z$17,E31,0)</f>
        <v>0</v>
      </c>
      <c r="AA31" s="37" t="n">
        <f aca="false">IF(G31=AA$17,E31,0)</f>
        <v>0</v>
      </c>
      <c r="AB31" s="37" t="n">
        <f aca="false">IF(G31=AB$17,E31,0)</f>
        <v>0</v>
      </c>
      <c r="AC31" s="37" t="n">
        <f aca="false">IF(G31=AC$17,E31,0)</f>
        <v>0</v>
      </c>
    </row>
    <row r="32" customFormat="false" ht="12.75" hidden="false" customHeight="false" outlineLevel="0" collapsed="false">
      <c r="A32" s="183" t="s">
        <v>58</v>
      </c>
      <c r="B32" s="83" t="s">
        <v>131</v>
      </c>
      <c r="C32" s="175" t="n">
        <v>0</v>
      </c>
      <c r="D32" s="176" t="n">
        <v>0.32</v>
      </c>
      <c r="E32" s="176" t="n">
        <v>0.32</v>
      </c>
      <c r="F32" s="188" t="n">
        <v>1920</v>
      </c>
      <c r="G32" s="100" t="s">
        <v>30</v>
      </c>
      <c r="H32" s="43"/>
      <c r="I32" s="44"/>
      <c r="J32" s="44"/>
      <c r="K32" s="45"/>
      <c r="L32" s="179"/>
      <c r="M32" s="44"/>
      <c r="N32" s="46"/>
      <c r="O32" s="80" t="n">
        <v>54860110434</v>
      </c>
      <c r="Q32" s="174" t="n">
        <f aca="false">IF(G32=Q$17,F32,0)</f>
        <v>0</v>
      </c>
      <c r="R32" s="174" t="n">
        <f aca="false">IF(G32=R$17,F32,0)</f>
        <v>1920</v>
      </c>
      <c r="S32" s="174" t="n">
        <f aca="false">IF(G32=S$17,F32,0)</f>
        <v>0</v>
      </c>
      <c r="T32" s="174" t="n">
        <f aca="false">IF(G32=T$17,F32,0)</f>
        <v>0</v>
      </c>
      <c r="U32" s="174" t="n">
        <f aca="false">IF(G32=U$17,F32,0)</f>
        <v>0</v>
      </c>
      <c r="V32" s="174" t="n">
        <f aca="false">IF(G32=V$17,F32,0)</f>
        <v>0</v>
      </c>
      <c r="X32" s="37" t="n">
        <f aca="false">IF(G32=X$17,E32,0)</f>
        <v>0</v>
      </c>
      <c r="Y32" s="37" t="n">
        <f aca="false">IF(G32=Y$17,E32,0)</f>
        <v>0.32</v>
      </c>
      <c r="Z32" s="37" t="n">
        <f aca="false">IF(G32=Z$17,E32,0)</f>
        <v>0</v>
      </c>
      <c r="AA32" s="37" t="n">
        <f aca="false">IF(G32=AA$17,E32,0)</f>
        <v>0</v>
      </c>
      <c r="AB32" s="37" t="n">
        <f aca="false">IF(G32=AB$17,E32,0)</f>
        <v>0</v>
      </c>
      <c r="AC32" s="37" t="n">
        <f aca="false">IF(G32=AC$17,E32,0)</f>
        <v>0</v>
      </c>
    </row>
    <row r="33" customFormat="false" ht="12.75" hidden="false" customHeight="false" outlineLevel="0" collapsed="false">
      <c r="A33" s="183" t="s">
        <v>60</v>
      </c>
      <c r="B33" s="83" t="s">
        <v>132</v>
      </c>
      <c r="C33" s="175" t="s">
        <v>91</v>
      </c>
      <c r="D33" s="176" t="n">
        <v>0.45</v>
      </c>
      <c r="E33" s="176" t="n">
        <v>0.45</v>
      </c>
      <c r="F33" s="188" t="n">
        <v>800</v>
      </c>
      <c r="G33" s="178" t="s">
        <v>32</v>
      </c>
      <c r="H33" s="43"/>
      <c r="I33" s="44"/>
      <c r="J33" s="44"/>
      <c r="K33" s="45"/>
      <c r="L33" s="179"/>
      <c r="M33" s="44"/>
      <c r="N33" s="46"/>
      <c r="O33" s="80" t="n">
        <v>54860110426</v>
      </c>
      <c r="Q33" s="174" t="n">
        <f aca="false">IF(G33=Q$17,F33,0)</f>
        <v>0</v>
      </c>
      <c r="R33" s="174" t="n">
        <f aca="false">IF(G33=R$17,F33,0)</f>
        <v>0</v>
      </c>
      <c r="S33" s="174" t="n">
        <f aca="false">IF(G33=S$17,F33,0)</f>
        <v>0</v>
      </c>
      <c r="T33" s="174" t="n">
        <f aca="false">IF(G33=T$17,F33,0)</f>
        <v>800</v>
      </c>
      <c r="U33" s="174" t="n">
        <f aca="false">IF(G33=U$17,F33,0)</f>
        <v>0</v>
      </c>
      <c r="V33" s="174" t="n">
        <f aca="false">IF(G33=V$17,F33,0)</f>
        <v>0</v>
      </c>
      <c r="X33" s="37" t="n">
        <f aca="false">IF(G33=X$17,E33,0)</f>
        <v>0</v>
      </c>
      <c r="Y33" s="37" t="n">
        <f aca="false">IF(G33=Y$17,E33,0)</f>
        <v>0</v>
      </c>
      <c r="Z33" s="37" t="n">
        <f aca="false">IF(G33=Z$17,E33,0)</f>
        <v>0</v>
      </c>
      <c r="AA33" s="37" t="n">
        <f aca="false">IF(G33=AA$17,E33,0)</f>
        <v>0.45</v>
      </c>
      <c r="AB33" s="37" t="n">
        <f aca="false">IF(G33=AB$17,E33,0)</f>
        <v>0</v>
      </c>
      <c r="AC33" s="37" t="n">
        <f aca="false">IF(G33=AC$17,E33,0)</f>
        <v>0</v>
      </c>
    </row>
    <row r="34" customFormat="false" ht="13.5" hidden="false" customHeight="false" outlineLevel="0" collapsed="false">
      <c r="A34" s="38"/>
      <c r="B34" s="189" t="s">
        <v>133</v>
      </c>
      <c r="C34" s="93"/>
      <c r="D34" s="41"/>
      <c r="E34" s="44"/>
      <c r="F34" s="44"/>
      <c r="G34" s="46"/>
      <c r="H34" s="43"/>
      <c r="I34" s="44"/>
      <c r="J34" s="44"/>
      <c r="K34" s="45"/>
      <c r="L34" s="179"/>
      <c r="M34" s="44"/>
      <c r="N34" s="46"/>
      <c r="O34" s="80"/>
      <c r="Q34" s="174" t="n">
        <f aca="false">IF(G34=Q$17,F34,0)</f>
        <v>0</v>
      </c>
      <c r="R34" s="174" t="n">
        <f aca="false">IF(G34=R$17,F34,0)</f>
        <v>0</v>
      </c>
      <c r="S34" s="174" t="n">
        <f aca="false">IF(G34=S$17,F34,0)</f>
        <v>0</v>
      </c>
      <c r="T34" s="174" t="n">
        <f aca="false">IF(G34=T$17,F34,0)</f>
        <v>0</v>
      </c>
      <c r="U34" s="174" t="n">
        <f aca="false">IF(G34=U$17,F34,0)</f>
        <v>0</v>
      </c>
      <c r="V34" s="174" t="n">
        <f aca="false">IF(G34=V$17,F34,0)</f>
        <v>0</v>
      </c>
      <c r="X34" s="37" t="n">
        <f aca="false">IF(G34=X$17,E34,0)</f>
        <v>0</v>
      </c>
      <c r="Y34" s="37" t="n">
        <f aca="false">IF(G34=Y$17,E34,0)</f>
        <v>0</v>
      </c>
      <c r="Z34" s="37" t="n">
        <f aca="false">IF(G34=Z$17,E34,0)</f>
        <v>0</v>
      </c>
      <c r="AA34" s="37" t="n">
        <f aca="false">IF(G34=AA$17,E34,0)</f>
        <v>0</v>
      </c>
      <c r="AB34" s="37" t="n">
        <f aca="false">IF(G34=AB$17,E34,0)</f>
        <v>0</v>
      </c>
      <c r="AC34" s="37" t="n">
        <f aca="false">IF(G34=AC$17,E34,0)</f>
        <v>0</v>
      </c>
    </row>
    <row r="35" customFormat="false" ht="12.75" hidden="false" customHeight="false" outlineLevel="0" collapsed="false">
      <c r="A35" s="190" t="s">
        <v>62</v>
      </c>
      <c r="B35" s="191" t="s">
        <v>134</v>
      </c>
      <c r="C35" s="192" t="n">
        <v>0</v>
      </c>
      <c r="D35" s="193" t="n">
        <v>1.08</v>
      </c>
      <c r="E35" s="193" t="n">
        <v>1.08</v>
      </c>
      <c r="F35" s="194" t="n">
        <v>7560</v>
      </c>
      <c r="G35" s="195" t="s">
        <v>29</v>
      </c>
      <c r="H35" s="32"/>
      <c r="I35" s="33"/>
      <c r="J35" s="33"/>
      <c r="K35" s="34"/>
      <c r="L35" s="179"/>
      <c r="M35" s="44"/>
      <c r="N35" s="46"/>
      <c r="O35" s="80" t="n">
        <v>54860100473</v>
      </c>
      <c r="Q35" s="174" t="n">
        <f aca="false">IF(G35=Q$17,F35,0)</f>
        <v>7560</v>
      </c>
      <c r="R35" s="174" t="n">
        <f aca="false">IF(G35=R$17,F35,0)</f>
        <v>0</v>
      </c>
      <c r="S35" s="174" t="n">
        <f aca="false">IF(G35=S$17,F35,0)</f>
        <v>0</v>
      </c>
      <c r="T35" s="174" t="n">
        <f aca="false">IF(G35=T$17,F35,0)</f>
        <v>0</v>
      </c>
      <c r="U35" s="174" t="n">
        <f aca="false">IF(G35=U$17,F35,0)</f>
        <v>0</v>
      </c>
      <c r="V35" s="174" t="n">
        <f aca="false">IF(G35=V$17,F35,0)</f>
        <v>0</v>
      </c>
      <c r="X35" s="37" t="n">
        <f aca="false">IF(G35=X$17,E35,0)</f>
        <v>1.08</v>
      </c>
      <c r="Y35" s="37" t="n">
        <f aca="false">IF(G35=Y$17,E35,0)</f>
        <v>0</v>
      </c>
      <c r="Z35" s="37" t="n">
        <f aca="false">IF(G35=Z$17,E35,0)</f>
        <v>0</v>
      </c>
      <c r="AA35" s="37" t="n">
        <f aca="false">IF(G35=AA$17,E35,0)</f>
        <v>0</v>
      </c>
      <c r="AB35" s="37" t="n">
        <f aca="false">IF(G35=AB$17,E35,0)</f>
        <v>0</v>
      </c>
      <c r="AC35" s="37" t="n">
        <f aca="false">IF(G35=AC$17,E35,0)</f>
        <v>0</v>
      </c>
    </row>
    <row r="36" customFormat="false" ht="12.75" hidden="false" customHeight="true" outlineLevel="0" collapsed="false">
      <c r="A36" s="183"/>
      <c r="B36" s="83"/>
      <c r="C36" s="175" t="n">
        <v>1.08</v>
      </c>
      <c r="D36" s="176" t="n">
        <v>1.3</v>
      </c>
      <c r="E36" s="176" t="n">
        <v>0.22</v>
      </c>
      <c r="F36" s="177" t="n">
        <v>1540</v>
      </c>
      <c r="G36" s="178" t="s">
        <v>29</v>
      </c>
      <c r="H36" s="43"/>
      <c r="I36" s="44"/>
      <c r="J36" s="44"/>
      <c r="K36" s="45"/>
      <c r="L36" s="179"/>
      <c r="M36" s="44"/>
      <c r="N36" s="46"/>
      <c r="O36" s="80" t="n">
        <v>54860100473</v>
      </c>
      <c r="Q36" s="174" t="n">
        <f aca="false">IF(G36=Q$17,F36,0)</f>
        <v>1540</v>
      </c>
      <c r="R36" s="174" t="n">
        <f aca="false">IF(G36=R$17,F36,0)</f>
        <v>0</v>
      </c>
      <c r="S36" s="174" t="n">
        <f aca="false">IF(G36=S$17,F36,0)</f>
        <v>0</v>
      </c>
      <c r="T36" s="174" t="n">
        <f aca="false">IF(G36=T$17,F36,0)</f>
        <v>0</v>
      </c>
      <c r="U36" s="174" t="n">
        <f aca="false">IF(G36=U$17,F36,0)</f>
        <v>0</v>
      </c>
      <c r="V36" s="174" t="n">
        <f aca="false">IF(G36=V$17,F36,0)</f>
        <v>0</v>
      </c>
      <c r="X36" s="37" t="n">
        <f aca="false">IF(G36=X$17,E36,0)</f>
        <v>0.22</v>
      </c>
      <c r="Y36" s="37" t="n">
        <f aca="false">IF(G36=Y$17,E36,0)</f>
        <v>0</v>
      </c>
      <c r="Z36" s="37" t="n">
        <f aca="false">IF(G36=Z$17,E36,0)</f>
        <v>0</v>
      </c>
      <c r="AA36" s="37" t="n">
        <f aca="false">IF(G36=AA$17,E36,0)</f>
        <v>0</v>
      </c>
      <c r="AB36" s="37" t="n">
        <f aca="false">IF(G36=AB$17,E36,0)</f>
        <v>0</v>
      </c>
      <c r="AC36" s="37" t="n">
        <f aca="false">IF(G36=AC$17,E36,0)</f>
        <v>0</v>
      </c>
    </row>
    <row r="37" customFormat="false" ht="12.75" hidden="false" customHeight="false" outlineLevel="0" collapsed="false">
      <c r="A37" s="183" t="s">
        <v>64</v>
      </c>
      <c r="B37" s="83" t="s">
        <v>135</v>
      </c>
      <c r="C37" s="175" t="n">
        <v>0</v>
      </c>
      <c r="D37" s="176" t="n">
        <v>0.36</v>
      </c>
      <c r="E37" s="176" t="n">
        <v>0.36</v>
      </c>
      <c r="F37" s="177" t="n">
        <v>2160</v>
      </c>
      <c r="G37" s="178" t="s">
        <v>29</v>
      </c>
      <c r="H37" s="43"/>
      <c r="I37" s="44"/>
      <c r="J37" s="44"/>
      <c r="K37" s="45"/>
      <c r="L37" s="179"/>
      <c r="M37" s="44"/>
      <c r="N37" s="46"/>
      <c r="O37" s="80" t="n">
        <v>54860100476</v>
      </c>
      <c r="Q37" s="174" t="n">
        <f aca="false">IF(G37=Q$17,F37,0)</f>
        <v>2160</v>
      </c>
      <c r="R37" s="174" t="n">
        <f aca="false">IF(G37=R$17,F37,0)</f>
        <v>0</v>
      </c>
      <c r="S37" s="174" t="n">
        <f aca="false">IF(G37=S$17,F37,0)</f>
        <v>0</v>
      </c>
      <c r="T37" s="174" t="n">
        <f aca="false">IF(G37=T$17,F37,0)</f>
        <v>0</v>
      </c>
      <c r="U37" s="174" t="n">
        <f aca="false">IF(G37=U$17,F37,0)</f>
        <v>0</v>
      </c>
      <c r="V37" s="174" t="n">
        <f aca="false">IF(G37=V$17,F37,0)</f>
        <v>0</v>
      </c>
      <c r="X37" s="37" t="n">
        <f aca="false">IF(G37=X$17,E37,0)</f>
        <v>0.36</v>
      </c>
      <c r="Y37" s="37" t="n">
        <f aca="false">IF(G37=Y$17,E37,0)</f>
        <v>0</v>
      </c>
      <c r="Z37" s="37" t="n">
        <f aca="false">IF(G37=Z$17,E37,0)</f>
        <v>0</v>
      </c>
      <c r="AA37" s="37" t="n">
        <f aca="false">IF(G37=AA$17,E37,0)</f>
        <v>0</v>
      </c>
      <c r="AB37" s="37" t="n">
        <f aca="false">IF(G37=AB$17,E37,0)</f>
        <v>0</v>
      </c>
      <c r="AC37" s="37" t="n">
        <f aca="false">IF(G37=AC$17,E37,0)</f>
        <v>0</v>
      </c>
    </row>
    <row r="38" customFormat="false" ht="12.75" hidden="false" customHeight="false" outlineLevel="0" collapsed="false">
      <c r="A38" s="183" t="s">
        <v>66</v>
      </c>
      <c r="B38" s="196" t="s">
        <v>136</v>
      </c>
      <c r="C38" s="175" t="n">
        <v>0</v>
      </c>
      <c r="D38" s="176" t="n">
        <v>0.34</v>
      </c>
      <c r="E38" s="176" t="n">
        <v>0.34</v>
      </c>
      <c r="F38" s="177" t="n">
        <v>1870</v>
      </c>
      <c r="G38" s="180" t="s">
        <v>29</v>
      </c>
      <c r="H38" s="43"/>
      <c r="I38" s="44"/>
      <c r="J38" s="44"/>
      <c r="K38" s="45"/>
      <c r="L38" s="179"/>
      <c r="M38" s="44"/>
      <c r="N38" s="46"/>
      <c r="O38" s="80" t="n">
        <v>54860100475</v>
      </c>
      <c r="Q38" s="174" t="n">
        <f aca="false">IF(G38=Q$17,F38,0)</f>
        <v>1870</v>
      </c>
      <c r="R38" s="174" t="n">
        <f aca="false">IF(G38=R$17,F38,0)</f>
        <v>0</v>
      </c>
      <c r="S38" s="174" t="n">
        <f aca="false">IF(G38=S$17,F38,0)</f>
        <v>0</v>
      </c>
      <c r="T38" s="174" t="n">
        <f aca="false">IF(G38=T$17,F38,0)</f>
        <v>0</v>
      </c>
      <c r="U38" s="174" t="n">
        <f aca="false">IF(G38=U$17,F38,0)</f>
        <v>0</v>
      </c>
      <c r="V38" s="174" t="n">
        <f aca="false">IF(G38=V$17,F38,0)</f>
        <v>0</v>
      </c>
      <c r="X38" s="37" t="n">
        <f aca="false">IF(G38=X$17,E38,0)</f>
        <v>0.34</v>
      </c>
      <c r="Y38" s="37" t="n">
        <f aca="false">IF(G38=Y$17,E38,0)</f>
        <v>0</v>
      </c>
      <c r="Z38" s="37" t="n">
        <f aca="false">IF(G38=Z$17,E38,0)</f>
        <v>0</v>
      </c>
      <c r="AA38" s="37" t="n">
        <f aca="false">IF(G38=AA$17,E38,0)</f>
        <v>0</v>
      </c>
      <c r="AB38" s="37" t="n">
        <f aca="false">IF(G38=AB$17,E38,0)</f>
        <v>0</v>
      </c>
      <c r="AC38" s="37" t="n">
        <f aca="false">IF(G38=AC$17,E38,0)</f>
        <v>0</v>
      </c>
    </row>
    <row r="39" customFormat="false" ht="12.75" hidden="false" customHeight="false" outlineLevel="0" collapsed="false">
      <c r="A39" s="183"/>
      <c r="B39" s="196"/>
      <c r="C39" s="175" t="n">
        <v>0.34</v>
      </c>
      <c r="D39" s="176" t="n">
        <v>0.68</v>
      </c>
      <c r="E39" s="176" t="n">
        <v>0.34</v>
      </c>
      <c r="F39" s="177" t="n">
        <v>1360</v>
      </c>
      <c r="G39" s="178" t="s">
        <v>32</v>
      </c>
      <c r="H39" s="43"/>
      <c r="I39" s="44"/>
      <c r="J39" s="44"/>
      <c r="K39" s="45"/>
      <c r="L39" s="179"/>
      <c r="M39" s="44"/>
      <c r="N39" s="46"/>
      <c r="O39" s="80" t="n">
        <v>54860100475</v>
      </c>
      <c r="Q39" s="174" t="n">
        <f aca="false">IF(G39=Q$17,F39,0)</f>
        <v>0</v>
      </c>
      <c r="R39" s="174" t="n">
        <f aca="false">IF(G39=R$17,F39,0)</f>
        <v>0</v>
      </c>
      <c r="S39" s="174" t="n">
        <f aca="false">IF(G39=S$17,F39,0)</f>
        <v>0</v>
      </c>
      <c r="T39" s="174" t="n">
        <f aca="false">IF(G39=T$17,F39,0)</f>
        <v>1360</v>
      </c>
      <c r="U39" s="174" t="n">
        <f aca="false">IF(G39=U$17,F39,0)</f>
        <v>0</v>
      </c>
      <c r="V39" s="174" t="n">
        <f aca="false">IF(G39=V$17,F39,0)</f>
        <v>0</v>
      </c>
      <c r="X39" s="37" t="n">
        <f aca="false">IF(G39=X$17,E39,0)</f>
        <v>0</v>
      </c>
      <c r="Y39" s="37" t="n">
        <f aca="false">IF(G39=Y$17,E39,0)</f>
        <v>0</v>
      </c>
      <c r="Z39" s="37" t="n">
        <f aca="false">IF(G39=Z$17,E39,0)</f>
        <v>0</v>
      </c>
      <c r="AA39" s="37" t="n">
        <f aca="false">IF(G39=AA$17,E39,0)</f>
        <v>0.34</v>
      </c>
      <c r="AB39" s="37" t="n">
        <f aca="false">IF(G39=AB$17,E39,0)</f>
        <v>0</v>
      </c>
      <c r="AC39" s="37" t="n">
        <f aca="false">IF(G39=AC$17,E39,0)</f>
        <v>0</v>
      </c>
    </row>
    <row r="40" customFormat="false" ht="12.75" hidden="false" customHeight="false" outlineLevel="0" collapsed="false">
      <c r="A40" s="141" t="s">
        <v>68</v>
      </c>
      <c r="B40" s="83" t="s">
        <v>137</v>
      </c>
      <c r="C40" s="175" t="n">
        <v>0</v>
      </c>
      <c r="D40" s="176" t="n">
        <v>0.58</v>
      </c>
      <c r="E40" s="176" t="n">
        <v>0.58</v>
      </c>
      <c r="F40" s="177" t="n">
        <v>2915</v>
      </c>
      <c r="G40" s="178" t="s">
        <v>29</v>
      </c>
      <c r="H40" s="43"/>
      <c r="I40" s="44"/>
      <c r="J40" s="44"/>
      <c r="K40" s="45"/>
      <c r="L40" s="179"/>
      <c r="M40" s="44"/>
      <c r="N40" s="46"/>
      <c r="O40" s="80" t="n">
        <v>54860100480</v>
      </c>
      <c r="Q40" s="174" t="n">
        <f aca="false">IF(G40=Q$17,F40,0)</f>
        <v>2915</v>
      </c>
      <c r="R40" s="174" t="n">
        <f aca="false">IF(G40=R$17,F40,0)</f>
        <v>0</v>
      </c>
      <c r="S40" s="174" t="n">
        <f aca="false">IF(G40=S$17,F40,0)</f>
        <v>0</v>
      </c>
      <c r="T40" s="174" t="n">
        <f aca="false">IF(G40=T$17,F40,0)</f>
        <v>0</v>
      </c>
      <c r="U40" s="174" t="n">
        <f aca="false">IF(G40=U$17,F40,0)</f>
        <v>0</v>
      </c>
      <c r="V40" s="174" t="n">
        <f aca="false">IF(G40=V$17,F40,0)</f>
        <v>0</v>
      </c>
      <c r="X40" s="37" t="n">
        <f aca="false">IF(G40=X$17,E40,0)</f>
        <v>0.58</v>
      </c>
      <c r="Y40" s="37" t="n">
        <f aca="false">IF(G40=Y$17,E40,0)</f>
        <v>0</v>
      </c>
      <c r="Z40" s="37" t="n">
        <f aca="false">IF(G40=Z$17,E40,0)</f>
        <v>0</v>
      </c>
      <c r="AA40" s="37" t="n">
        <f aca="false">IF(G40=AA$17,E40,0)</f>
        <v>0</v>
      </c>
      <c r="AB40" s="37" t="n">
        <f aca="false">IF(G40=AB$17,E40,0)</f>
        <v>0</v>
      </c>
      <c r="AC40" s="37" t="n">
        <f aca="false">IF(G40=AC$17,E40,0)</f>
        <v>0</v>
      </c>
    </row>
    <row r="41" customFormat="false" ht="15.75" hidden="false" customHeight="true" outlineLevel="0" collapsed="false">
      <c r="A41" s="141" t="s">
        <v>70</v>
      </c>
      <c r="B41" s="83" t="s">
        <v>138</v>
      </c>
      <c r="C41" s="175" t="n">
        <v>0</v>
      </c>
      <c r="D41" s="176" t="n">
        <v>0.61</v>
      </c>
      <c r="E41" s="176" t="n">
        <v>0.61</v>
      </c>
      <c r="F41" s="177" t="n">
        <v>2135</v>
      </c>
      <c r="G41" s="178" t="s">
        <v>32</v>
      </c>
      <c r="H41" s="43"/>
      <c r="I41" s="44"/>
      <c r="J41" s="44"/>
      <c r="K41" s="45"/>
      <c r="L41" s="179"/>
      <c r="M41" s="44"/>
      <c r="N41" s="46"/>
      <c r="O41" s="80" t="n">
        <v>54860100522</v>
      </c>
      <c r="Q41" s="174" t="n">
        <f aca="false">IF(G41=Q$17,F41,0)</f>
        <v>0</v>
      </c>
      <c r="R41" s="174" t="n">
        <f aca="false">IF(G41=R$17,F41,0)</f>
        <v>0</v>
      </c>
      <c r="S41" s="174" t="n">
        <f aca="false">IF(G41=S$17,F41,0)</f>
        <v>0</v>
      </c>
      <c r="T41" s="174" t="n">
        <f aca="false">IF(G41=T$17,F41,0)</f>
        <v>2135</v>
      </c>
      <c r="U41" s="174" t="n">
        <f aca="false">IF(G41=U$17,F41,0)</f>
        <v>0</v>
      </c>
      <c r="V41" s="174" t="n">
        <f aca="false">IF(G41=V$17,F41,0)</f>
        <v>0</v>
      </c>
      <c r="X41" s="37" t="n">
        <f aca="false">IF(G41=X$17,E41,0)</f>
        <v>0</v>
      </c>
      <c r="Y41" s="37" t="n">
        <f aca="false">IF(G41=Y$17,E41,0)</f>
        <v>0</v>
      </c>
      <c r="Z41" s="37" t="n">
        <f aca="false">IF(G41=Z$17,E41,0)</f>
        <v>0</v>
      </c>
      <c r="AA41" s="37" t="n">
        <f aca="false">IF(G41=AA$17,E41,0)</f>
        <v>0.61</v>
      </c>
      <c r="AB41" s="37" t="n">
        <f aca="false">IF(G41=AB$17,E41,0)</f>
        <v>0</v>
      </c>
      <c r="AC41" s="37" t="n">
        <f aca="false">IF(G41=AC$17,E41,0)</f>
        <v>0</v>
      </c>
    </row>
    <row r="42" customFormat="false" ht="12.75" hidden="false" customHeight="false" outlineLevel="0" collapsed="false">
      <c r="A42" s="141" t="s">
        <v>72</v>
      </c>
      <c r="B42" s="83" t="s">
        <v>139</v>
      </c>
      <c r="C42" s="175" t="n">
        <v>0</v>
      </c>
      <c r="D42" s="176" t="n">
        <v>0.25</v>
      </c>
      <c r="E42" s="176" t="n">
        <v>0.25</v>
      </c>
      <c r="F42" s="177" t="n">
        <v>875</v>
      </c>
      <c r="G42" s="178" t="s">
        <v>32</v>
      </c>
      <c r="H42" s="43"/>
      <c r="I42" s="44"/>
      <c r="J42" s="44"/>
      <c r="K42" s="45"/>
      <c r="L42" s="179"/>
      <c r="M42" s="44"/>
      <c r="N42" s="46"/>
      <c r="O42" s="80" t="n">
        <v>54860100479</v>
      </c>
      <c r="Q42" s="174" t="n">
        <f aca="false">IF(G42=Q$17,F42,0)</f>
        <v>0</v>
      </c>
      <c r="R42" s="174" t="n">
        <f aca="false">IF(G42=R$17,F42,0)</f>
        <v>0</v>
      </c>
      <c r="S42" s="174" t="n">
        <f aca="false">IF(G42=S$17,F42,0)</f>
        <v>0</v>
      </c>
      <c r="T42" s="174" t="n">
        <f aca="false">IF(G42=T$17,F42,0)</f>
        <v>875</v>
      </c>
      <c r="U42" s="174" t="n">
        <f aca="false">IF(G42=U$17,F42,0)</f>
        <v>0</v>
      </c>
      <c r="V42" s="174" t="n">
        <f aca="false">IF(G42=V$17,F42,0)</f>
        <v>0</v>
      </c>
      <c r="X42" s="37" t="n">
        <f aca="false">IF(G42=X$17,E42,0)</f>
        <v>0</v>
      </c>
      <c r="Y42" s="37" t="n">
        <f aca="false">IF(G42=Y$17,E42,0)</f>
        <v>0</v>
      </c>
      <c r="Z42" s="37" t="n">
        <f aca="false">IF(G42=Z$17,E42,0)</f>
        <v>0</v>
      </c>
      <c r="AA42" s="37" t="n">
        <f aca="false">IF(G42=AA$17,E42,0)</f>
        <v>0.25</v>
      </c>
      <c r="AB42" s="37" t="n">
        <f aca="false">IF(G42=AB$17,E42,0)</f>
        <v>0</v>
      </c>
      <c r="AC42" s="37" t="n">
        <f aca="false">IF(G42=AC$17,E42,0)</f>
        <v>0</v>
      </c>
    </row>
    <row r="43" customFormat="false" ht="12.75" hidden="false" customHeight="false" outlineLevel="0" collapsed="false">
      <c r="A43" s="141"/>
      <c r="B43" s="83"/>
      <c r="C43" s="175" t="n">
        <v>0.25</v>
      </c>
      <c r="D43" s="176" t="n">
        <v>0.86</v>
      </c>
      <c r="E43" s="176" t="n">
        <v>0.61</v>
      </c>
      <c r="F43" s="177" t="n">
        <v>2440</v>
      </c>
      <c r="G43" s="178" t="s">
        <v>30</v>
      </c>
      <c r="H43" s="43"/>
      <c r="I43" s="44"/>
      <c r="J43" s="44"/>
      <c r="K43" s="45"/>
      <c r="L43" s="179"/>
      <c r="M43" s="44"/>
      <c r="N43" s="46"/>
      <c r="O43" s="80" t="n">
        <v>54860100479</v>
      </c>
      <c r="Q43" s="174" t="n">
        <f aca="false">IF(G43=Q$17,F43,0)</f>
        <v>0</v>
      </c>
      <c r="R43" s="174" t="n">
        <f aca="false">IF(G43=R$17,F43,0)</f>
        <v>2440</v>
      </c>
      <c r="S43" s="174" t="n">
        <f aca="false">IF(G43=S$17,F43,0)</f>
        <v>0</v>
      </c>
      <c r="T43" s="174" t="n">
        <f aca="false">IF(G43=T$17,F43,0)</f>
        <v>0</v>
      </c>
      <c r="U43" s="174" t="n">
        <f aca="false">IF(G43=U$17,F43,0)</f>
        <v>0</v>
      </c>
      <c r="V43" s="174" t="n">
        <f aca="false">IF(G43=V$17,F43,0)</f>
        <v>0</v>
      </c>
      <c r="X43" s="37" t="n">
        <f aca="false">IF(G43=X$17,E43,0)</f>
        <v>0</v>
      </c>
      <c r="Y43" s="37" t="n">
        <f aca="false">IF(G43=Y$17,E43,0)</f>
        <v>0.61</v>
      </c>
      <c r="Z43" s="37" t="n">
        <f aca="false">IF(G43=Z$17,E43,0)</f>
        <v>0</v>
      </c>
      <c r="AA43" s="37" t="n">
        <f aca="false">IF(G43=AA$17,E43,0)</f>
        <v>0</v>
      </c>
      <c r="AB43" s="37" t="n">
        <f aca="false">IF(G43=AB$17,E43,0)</f>
        <v>0</v>
      </c>
      <c r="AC43" s="37" t="n">
        <f aca="false">IF(G43=AC$17,E43,0)</f>
        <v>0</v>
      </c>
    </row>
    <row r="44" customFormat="false" ht="12.75" hidden="false" customHeight="false" outlineLevel="0" collapsed="false">
      <c r="A44" s="141" t="s">
        <v>74</v>
      </c>
      <c r="B44" s="83" t="s">
        <v>140</v>
      </c>
      <c r="C44" s="175" t="n">
        <v>0</v>
      </c>
      <c r="D44" s="176" t="n">
        <v>0.09</v>
      </c>
      <c r="E44" s="176" t="n">
        <v>0.09</v>
      </c>
      <c r="F44" s="177" t="n">
        <v>270</v>
      </c>
      <c r="G44" s="178" t="s">
        <v>32</v>
      </c>
      <c r="H44" s="43"/>
      <c r="I44" s="44"/>
      <c r="J44" s="44"/>
      <c r="K44" s="45"/>
      <c r="L44" s="179"/>
      <c r="M44" s="44"/>
      <c r="N44" s="46"/>
      <c r="O44" s="80" t="n">
        <v>54860100478</v>
      </c>
      <c r="Q44" s="174" t="n">
        <f aca="false">IF(G44=Q$17,F44,0)</f>
        <v>0</v>
      </c>
      <c r="R44" s="174" t="n">
        <f aca="false">IF(G44=R$17,F44,0)</f>
        <v>0</v>
      </c>
      <c r="S44" s="174" t="n">
        <f aca="false">IF(G44=S$17,F44,0)</f>
        <v>0</v>
      </c>
      <c r="T44" s="174" t="n">
        <f aca="false">IF(G44=T$17,F44,0)</f>
        <v>270</v>
      </c>
      <c r="U44" s="174" t="n">
        <f aca="false">IF(G44=U$17,F44,0)</f>
        <v>0</v>
      </c>
      <c r="V44" s="174" t="n">
        <f aca="false">IF(G44=V$17,F44,0)</f>
        <v>0</v>
      </c>
      <c r="X44" s="37" t="n">
        <f aca="false">IF(G44=X$17,E44,0)</f>
        <v>0</v>
      </c>
      <c r="Y44" s="37" t="n">
        <f aca="false">IF(G44=Y$17,E44,0)</f>
        <v>0</v>
      </c>
      <c r="Z44" s="37" t="n">
        <f aca="false">IF(G44=Z$17,E44,0)</f>
        <v>0</v>
      </c>
      <c r="AA44" s="37" t="n">
        <f aca="false">IF(G44=AA$17,E44,0)</f>
        <v>0.09</v>
      </c>
      <c r="AB44" s="37" t="n">
        <f aca="false">IF(G44=AB$17,E44,0)</f>
        <v>0</v>
      </c>
      <c r="AC44" s="37" t="n">
        <f aca="false">IF(G44=AC$17,E44,0)</f>
        <v>0</v>
      </c>
    </row>
    <row r="45" customFormat="false" ht="12.75" hidden="false" customHeight="false" outlineLevel="0" collapsed="false">
      <c r="A45" s="183" t="s">
        <v>76</v>
      </c>
      <c r="B45" s="83" t="s">
        <v>141</v>
      </c>
      <c r="C45" s="175" t="n">
        <v>0</v>
      </c>
      <c r="D45" s="176" t="n">
        <v>0.2</v>
      </c>
      <c r="E45" s="176" t="n">
        <v>0.2</v>
      </c>
      <c r="F45" s="177" t="n">
        <v>800</v>
      </c>
      <c r="G45" s="178" t="s">
        <v>29</v>
      </c>
      <c r="H45" s="43"/>
      <c r="I45" s="44"/>
      <c r="J45" s="44"/>
      <c r="K45" s="45"/>
      <c r="L45" s="179"/>
      <c r="M45" s="44"/>
      <c r="N45" s="46"/>
      <c r="O45" s="80" t="n">
        <v>54860100477</v>
      </c>
      <c r="Q45" s="174" t="n">
        <f aca="false">IF(G45=Q$17,F45,0)</f>
        <v>800</v>
      </c>
      <c r="R45" s="174" t="n">
        <f aca="false">IF(G45=R$17,F45,0)</f>
        <v>0</v>
      </c>
      <c r="S45" s="174" t="n">
        <f aca="false">IF(G45=S$17,F45,0)</f>
        <v>0</v>
      </c>
      <c r="T45" s="174" t="n">
        <f aca="false">IF(G45=T$17,F45,0)</f>
        <v>0</v>
      </c>
      <c r="U45" s="174" t="n">
        <f aca="false">IF(G45=U$17,F45,0)</f>
        <v>0</v>
      </c>
      <c r="V45" s="174" t="n">
        <f aca="false">IF(G45=V$17,F45,0)</f>
        <v>0</v>
      </c>
      <c r="X45" s="37" t="n">
        <f aca="false">IF(G45=X$17,E45,0)</f>
        <v>0.2</v>
      </c>
      <c r="Y45" s="37" t="n">
        <f aca="false">IF(G45=Y$17,E45,0)</f>
        <v>0</v>
      </c>
      <c r="Z45" s="37" t="n">
        <f aca="false">IF(G45=Z$17,E45,0)</f>
        <v>0</v>
      </c>
      <c r="AA45" s="37" t="n">
        <f aca="false">IF(G45=AA$17,E45,0)</f>
        <v>0</v>
      </c>
      <c r="AB45" s="37" t="n">
        <f aca="false">IF(G45=AB$17,E45,0)</f>
        <v>0</v>
      </c>
      <c r="AC45" s="37" t="n">
        <f aca="false">IF(G45=AC$17,E45,0)</f>
        <v>0</v>
      </c>
    </row>
    <row r="46" customFormat="false" ht="12.75" hidden="false" customHeight="false" outlineLevel="0" collapsed="false">
      <c r="A46" s="183"/>
      <c r="B46" s="83"/>
      <c r="C46" s="175" t="n">
        <v>0.2</v>
      </c>
      <c r="D46" s="176" t="n">
        <v>0.52</v>
      </c>
      <c r="E46" s="176" t="n">
        <v>0.32</v>
      </c>
      <c r="F46" s="177" t="n">
        <v>960</v>
      </c>
      <c r="G46" s="178" t="s">
        <v>32</v>
      </c>
      <c r="H46" s="43"/>
      <c r="I46" s="44"/>
      <c r="J46" s="44"/>
      <c r="K46" s="45"/>
      <c r="L46" s="179"/>
      <c r="M46" s="44"/>
      <c r="N46" s="46"/>
      <c r="O46" s="80" t="n">
        <v>54860100477</v>
      </c>
      <c r="Q46" s="174" t="n">
        <f aca="false">IF(G46=Q$17,F46,0)</f>
        <v>0</v>
      </c>
      <c r="R46" s="174" t="n">
        <f aca="false">IF(G46=R$17,F46,0)</f>
        <v>0</v>
      </c>
      <c r="S46" s="174" t="n">
        <f aca="false">IF(G46=S$17,F46,0)</f>
        <v>0</v>
      </c>
      <c r="T46" s="174" t="n">
        <f aca="false">IF(G46=T$17,F46,0)</f>
        <v>960</v>
      </c>
      <c r="U46" s="174" t="n">
        <f aca="false">IF(G46=U$17,F46,0)</f>
        <v>0</v>
      </c>
      <c r="V46" s="174" t="n">
        <f aca="false">IF(G46=V$17,F46,0)</f>
        <v>0</v>
      </c>
      <c r="X46" s="37" t="n">
        <f aca="false">IF(G46=X$17,E46,0)</f>
        <v>0</v>
      </c>
      <c r="Y46" s="37" t="n">
        <f aca="false">IF(G46=Y$17,E46,0)</f>
        <v>0</v>
      </c>
      <c r="Z46" s="37" t="n">
        <f aca="false">IF(G46=Z$17,E46,0)</f>
        <v>0</v>
      </c>
      <c r="AA46" s="37" t="n">
        <f aca="false">IF(G46=AA$17,E46,0)</f>
        <v>0.32</v>
      </c>
      <c r="AB46" s="37" t="n">
        <f aca="false">IF(G46=AB$17,E46,0)</f>
        <v>0</v>
      </c>
      <c r="AC46" s="37" t="n">
        <f aca="false">IF(G46=AC$17,E46,0)</f>
        <v>0</v>
      </c>
    </row>
    <row r="47" customFormat="false" ht="12.75" hidden="false" customHeight="false" outlineLevel="0" collapsed="false">
      <c r="A47" s="183" t="s">
        <v>78</v>
      </c>
      <c r="B47" s="83" t="s">
        <v>142</v>
      </c>
      <c r="C47" s="175" t="n">
        <v>0</v>
      </c>
      <c r="D47" s="176" t="n">
        <v>0.2</v>
      </c>
      <c r="E47" s="176" t="n">
        <v>0.2</v>
      </c>
      <c r="F47" s="177" t="n">
        <v>600</v>
      </c>
      <c r="G47" s="178" t="s">
        <v>32</v>
      </c>
      <c r="H47" s="43"/>
      <c r="I47" s="44"/>
      <c r="J47" s="44"/>
      <c r="K47" s="45"/>
      <c r="L47" s="179"/>
      <c r="M47" s="44"/>
      <c r="N47" s="46"/>
      <c r="O47" s="80" t="n">
        <v>54860100474</v>
      </c>
      <c r="Q47" s="174" t="n">
        <f aca="false">IF(G47=Q$17,F47,0)</f>
        <v>0</v>
      </c>
      <c r="R47" s="174" t="n">
        <f aca="false">IF(G47=R$17,F47,0)</f>
        <v>0</v>
      </c>
      <c r="S47" s="174" t="n">
        <f aca="false">IF(G47=S$17,F47,0)</f>
        <v>0</v>
      </c>
      <c r="T47" s="174" t="n">
        <f aca="false">IF(G47=T$17,F47,0)</f>
        <v>600</v>
      </c>
      <c r="U47" s="174" t="n">
        <f aca="false">IF(G47=U$17,F47,0)</f>
        <v>0</v>
      </c>
      <c r="V47" s="174" t="n">
        <f aca="false">IF(G47=V$17,F47,0)</f>
        <v>0</v>
      </c>
      <c r="X47" s="37" t="n">
        <f aca="false">IF(G47=X$17,E47,0)</f>
        <v>0</v>
      </c>
      <c r="Y47" s="37" t="n">
        <f aca="false">IF(G47=Y$17,E47,0)</f>
        <v>0</v>
      </c>
      <c r="Z47" s="37" t="n">
        <f aca="false">IF(G47=Z$17,E47,0)</f>
        <v>0</v>
      </c>
      <c r="AA47" s="37" t="n">
        <f aca="false">IF(G47=AA$17,E47,0)</f>
        <v>0.2</v>
      </c>
      <c r="AB47" s="37" t="n">
        <f aca="false">IF(G47=AB$17,E47,0)</f>
        <v>0</v>
      </c>
      <c r="AC47" s="37" t="n">
        <f aca="false">IF(G47=AC$17,E47,0)</f>
        <v>0</v>
      </c>
    </row>
    <row r="48" customFormat="false" ht="12.75" hidden="false" customHeight="true" outlineLevel="0" collapsed="false">
      <c r="A48" s="183" t="s">
        <v>80</v>
      </c>
      <c r="B48" s="83" t="s">
        <v>143</v>
      </c>
      <c r="C48" s="175" t="n">
        <v>0</v>
      </c>
      <c r="D48" s="176" t="n">
        <v>2.52</v>
      </c>
      <c r="E48" s="176" t="n">
        <v>2.52</v>
      </c>
      <c r="F48" s="177" t="n">
        <v>12600</v>
      </c>
      <c r="G48" s="178" t="s">
        <v>30</v>
      </c>
      <c r="H48" s="43"/>
      <c r="I48" s="44"/>
      <c r="J48" s="44"/>
      <c r="K48" s="45"/>
      <c r="L48" s="179"/>
      <c r="M48" s="44"/>
      <c r="N48" s="46"/>
      <c r="O48" s="80" t="n">
        <v>54860100481</v>
      </c>
      <c r="Q48" s="174" t="n">
        <f aca="false">IF(G48=Q$17,F48,0)</f>
        <v>0</v>
      </c>
      <c r="R48" s="174" t="n">
        <f aca="false">IF(G48=R$17,F48,0)</f>
        <v>12600</v>
      </c>
      <c r="S48" s="174" t="n">
        <f aca="false">IF(G48=S$17,F48,0)</f>
        <v>0</v>
      </c>
      <c r="T48" s="174" t="n">
        <f aca="false">IF(G48=T$17,F48,0)</f>
        <v>0</v>
      </c>
      <c r="U48" s="174" t="n">
        <f aca="false">IF(G48=U$17,F48,0)</f>
        <v>0</v>
      </c>
      <c r="V48" s="174" t="n">
        <f aca="false">IF(G48=V$17,F48,0)</f>
        <v>0</v>
      </c>
      <c r="X48" s="37" t="n">
        <f aca="false">IF(G48=X$17,E48,0)</f>
        <v>0</v>
      </c>
      <c r="Y48" s="37" t="n">
        <f aca="false">IF(G48=Y$17,E48,0)</f>
        <v>2.52</v>
      </c>
      <c r="Z48" s="37" t="n">
        <f aca="false">IF(G48=Z$17,E48,0)</f>
        <v>0</v>
      </c>
      <c r="AA48" s="37" t="n">
        <f aca="false">IF(G48=AA$17,E48,0)</f>
        <v>0</v>
      </c>
      <c r="AB48" s="37" t="n">
        <f aca="false">IF(G48=AB$17,E48,0)</f>
        <v>0</v>
      </c>
      <c r="AC48" s="37" t="n">
        <f aca="false">IF(G48=AC$17,E48,0)</f>
        <v>0</v>
      </c>
    </row>
    <row r="49" customFormat="false" ht="12.75" hidden="false" customHeight="true" outlineLevel="0" collapsed="false">
      <c r="A49" s="183"/>
      <c r="B49" s="39"/>
      <c r="C49" s="175" t="n">
        <v>2.52</v>
      </c>
      <c r="D49" s="176" t="n">
        <v>2.85</v>
      </c>
      <c r="E49" s="176" t="n">
        <v>0.33</v>
      </c>
      <c r="F49" s="177" t="n">
        <v>990</v>
      </c>
      <c r="G49" s="178" t="s">
        <v>32</v>
      </c>
      <c r="H49" s="43"/>
      <c r="I49" s="44"/>
      <c r="J49" s="44"/>
      <c r="K49" s="45"/>
      <c r="L49" s="179"/>
      <c r="M49" s="44"/>
      <c r="N49" s="46"/>
      <c r="O49" s="80" t="n">
        <v>54860100484</v>
      </c>
      <c r="Q49" s="174" t="n">
        <f aca="false">IF(G49=Q$17,F49,0)</f>
        <v>0</v>
      </c>
      <c r="R49" s="174" t="n">
        <f aca="false">IF(G49=R$17,F49,0)</f>
        <v>0</v>
      </c>
      <c r="S49" s="174" t="n">
        <f aca="false">IF(G49=S$17,F49,0)</f>
        <v>0</v>
      </c>
      <c r="T49" s="174" t="n">
        <f aca="false">IF(G49=T$17,F49,0)</f>
        <v>990</v>
      </c>
      <c r="U49" s="174" t="n">
        <f aca="false">IF(G49=U$17,F49,0)</f>
        <v>0</v>
      </c>
      <c r="V49" s="174" t="n">
        <f aca="false">IF(G49=V$17,F49,0)</f>
        <v>0</v>
      </c>
      <c r="X49" s="37" t="n">
        <f aca="false">IF(G49=X$17,E49,0)</f>
        <v>0</v>
      </c>
      <c r="Y49" s="37" t="n">
        <f aca="false">IF(G49=Y$17,E49,0)</f>
        <v>0</v>
      </c>
      <c r="Z49" s="37" t="n">
        <f aca="false">IF(G49=Z$17,E49,0)</f>
        <v>0</v>
      </c>
      <c r="AA49" s="37" t="n">
        <f aca="false">IF(G49=AA$17,E49,0)</f>
        <v>0.33</v>
      </c>
      <c r="AB49" s="37" t="n">
        <f aca="false">IF(G49=AB$17,E49,0)</f>
        <v>0</v>
      </c>
      <c r="AC49" s="37" t="n">
        <f aca="false">IF(G49=AC$17,E49,0)</f>
        <v>0</v>
      </c>
    </row>
    <row r="50" customFormat="false" ht="12.75" hidden="false" customHeight="true" outlineLevel="0" collapsed="false">
      <c r="A50" s="50"/>
      <c r="B50" s="197"/>
      <c r="C50" s="198" t="n">
        <v>2.85</v>
      </c>
      <c r="D50" s="199" t="n">
        <v>3</v>
      </c>
      <c r="E50" s="199" t="n">
        <v>0.15</v>
      </c>
      <c r="F50" s="200" t="n">
        <v>450</v>
      </c>
      <c r="G50" s="201" t="s">
        <v>29</v>
      </c>
      <c r="H50" s="54"/>
      <c r="I50" s="55"/>
      <c r="J50" s="55"/>
      <c r="K50" s="56"/>
      <c r="L50" s="202"/>
      <c r="M50" s="55"/>
      <c r="N50" s="51"/>
      <c r="O50" s="110" t="n">
        <v>54860100421</v>
      </c>
      <c r="Q50" s="174" t="n">
        <f aca="false">IF(G50=Q$17,F50,0)</f>
        <v>450</v>
      </c>
      <c r="R50" s="174" t="n">
        <f aca="false">IF(G50=R$17,F50,0)</f>
        <v>0</v>
      </c>
      <c r="S50" s="174" t="n">
        <f aca="false">IF(G50=S$17,F50,0)</f>
        <v>0</v>
      </c>
      <c r="T50" s="174" t="n">
        <f aca="false">IF(G50=T$17,F50,0)</f>
        <v>0</v>
      </c>
      <c r="U50" s="174" t="n">
        <f aca="false">IF(G50=U$17,F50,0)</f>
        <v>0</v>
      </c>
      <c r="V50" s="174" t="n">
        <f aca="false">IF(G50=V$17,F50,0)</f>
        <v>0</v>
      </c>
      <c r="X50" s="37" t="n">
        <f aca="false">IF(G50=X$17,E50,0)</f>
        <v>0.15</v>
      </c>
      <c r="Y50" s="37" t="n">
        <f aca="false">IF(G50=Y$17,E50,0)</f>
        <v>0</v>
      </c>
      <c r="Z50" s="37" t="n">
        <f aca="false">IF(G50=Z$17,E50,0)</f>
        <v>0</v>
      </c>
      <c r="AA50" s="37" t="n">
        <f aca="false">IF(G50=AA$17,E50,0)</f>
        <v>0</v>
      </c>
      <c r="AB50" s="37" t="n">
        <f aca="false">IF(G50=AB$17,E50,0)</f>
        <v>0</v>
      </c>
      <c r="AC50" s="37" t="n">
        <f aca="false">IF(G50=AC$17,E50,0)</f>
        <v>0</v>
      </c>
    </row>
    <row r="51" customFormat="false" ht="14.25" hidden="false" customHeight="false" outlineLevel="0" collapsed="false">
      <c r="A51" s="118" t="n">
        <f aca="false">COUNTA(A18:A50)</f>
        <v>21</v>
      </c>
      <c r="B51" s="62" t="s">
        <v>37</v>
      </c>
      <c r="E51" s="203" t="n">
        <f aca="false">SUM(E18:E50)</f>
        <v>16.94</v>
      </c>
      <c r="F51" s="204" t="n">
        <f aca="false">SUM(F18:F50)</f>
        <v>77634</v>
      </c>
      <c r="G51" s="62"/>
      <c r="H51" s="118" t="n">
        <f aca="false">COUNTA(H18:H50)</f>
        <v>0</v>
      </c>
      <c r="I51" s="64"/>
      <c r="J51" s="64"/>
      <c r="K51" s="119" t="n">
        <f aca="false">SUM(K18:K50)</f>
        <v>0</v>
      </c>
      <c r="L51" s="204" t="n">
        <f aca="false">SUM(L18:L50)</f>
        <v>0</v>
      </c>
      <c r="Q51" s="205" t="n">
        <f aca="false">SUM(Q18:Q50)</f>
        <v>38279</v>
      </c>
      <c r="R51" s="205" t="n">
        <f aca="false">SUM(R18:R50)</f>
        <v>29790</v>
      </c>
      <c r="S51" s="205" t="n">
        <f aca="false">SUM(S18:S50)</f>
        <v>0</v>
      </c>
      <c r="T51" s="205" t="n">
        <f aca="false">SUM(T18:T50)</f>
        <v>9565</v>
      </c>
      <c r="U51" s="205" t="n">
        <f aca="false">SUM(U18:U50)</f>
        <v>0</v>
      </c>
      <c r="V51" s="205" t="n">
        <f aca="false">SUM(V18:V50)</f>
        <v>0</v>
      </c>
      <c r="X51" s="66" t="n">
        <f aca="false">SUM(X18:X50)</f>
        <v>7.54</v>
      </c>
      <c r="Y51" s="66" t="n">
        <f aca="false">SUM(Y18:Y50)</f>
        <v>6.18</v>
      </c>
      <c r="Z51" s="66" t="n">
        <f aca="false">SUM(Z18:Z50)</f>
        <v>0</v>
      </c>
      <c r="AA51" s="66" t="n">
        <f aca="false">SUM(AA18:AA50)</f>
        <v>3.22</v>
      </c>
      <c r="AB51" s="66" t="n">
        <f aca="false">SUM(AB18:AB50)</f>
        <v>0</v>
      </c>
      <c r="AC51" s="66" t="n">
        <f aca="false">SUM(AC18:AC50)</f>
        <v>0</v>
      </c>
    </row>
    <row r="52" customFormat="false" ht="12.75" hidden="false" customHeight="false" outlineLevel="0" collapsed="false">
      <c r="A52" s="67" t="s">
        <v>38</v>
      </c>
      <c r="B52" s="67" t="s">
        <v>39</v>
      </c>
      <c r="E52" s="206" t="n">
        <f aca="false">X51</f>
        <v>7.54</v>
      </c>
      <c r="F52" s="69" t="n">
        <f aca="false">Q51</f>
        <v>38279</v>
      </c>
      <c r="G52" s="64"/>
      <c r="H52" s="67" t="s">
        <v>38</v>
      </c>
      <c r="I52" s="64"/>
      <c r="J52" s="64"/>
      <c r="K52" s="64"/>
    </row>
    <row r="53" customFormat="false" ht="12.75" hidden="false" customHeight="false" outlineLevel="0" collapsed="false">
      <c r="A53" s="67"/>
      <c r="B53" s="67" t="s">
        <v>30</v>
      </c>
      <c r="E53" s="206" t="n">
        <f aca="false">Y51</f>
        <v>6.18</v>
      </c>
      <c r="F53" s="69" t="n">
        <f aca="false">R51</f>
        <v>29790</v>
      </c>
      <c r="G53" s="64"/>
      <c r="H53" s="64"/>
      <c r="I53" s="64"/>
      <c r="J53" s="64"/>
      <c r="K53" s="64"/>
    </row>
    <row r="54" customFormat="false" ht="12.75" hidden="false" customHeight="false" outlineLevel="0" collapsed="false">
      <c r="A54" s="67"/>
      <c r="B54" s="67" t="s">
        <v>31</v>
      </c>
      <c r="E54" s="206" t="n">
        <f aca="false">Z51</f>
        <v>0</v>
      </c>
      <c r="F54" s="69" t="n">
        <f aca="false">S51</f>
        <v>0</v>
      </c>
      <c r="G54" s="67"/>
      <c r="H54" s="67"/>
      <c r="I54" s="67"/>
      <c r="J54" s="67"/>
      <c r="K54" s="67"/>
    </row>
    <row r="55" customFormat="false" ht="12.75" hidden="false" customHeight="false" outlineLevel="0" collapsed="false">
      <c r="B55" s="1" t="s">
        <v>32</v>
      </c>
      <c r="E55" s="206" t="n">
        <f aca="false">AA51</f>
        <v>3.22</v>
      </c>
      <c r="F55" s="69" t="n">
        <f aca="false">T51</f>
        <v>9565</v>
      </c>
    </row>
    <row r="56" customFormat="false" ht="12.75" hidden="false" customHeight="false" outlineLevel="0" collapsed="false">
      <c r="E56" s="207"/>
      <c r="F56" s="207"/>
    </row>
    <row r="57" customFormat="false" ht="12.75" hidden="false" customHeight="true" outlineLevel="0" collapsed="false">
      <c r="A57" s="3" t="s">
        <v>14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3.5" hidden="false" customHeight="false" outlineLevel="0" collapsed="false"/>
    <row r="59" customFormat="false" ht="14.25" hidden="false" customHeight="true" outlineLevel="0" collapsed="false">
      <c r="A59" s="158" t="s">
        <v>10</v>
      </c>
      <c r="B59" s="159" t="s">
        <v>145</v>
      </c>
      <c r="C59" s="160" t="s">
        <v>117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 t="s">
        <v>41</v>
      </c>
    </row>
    <row r="60" customFormat="false" ht="13.5" hidden="false" customHeight="true" outlineLevel="0" collapsed="false">
      <c r="A60" s="158"/>
      <c r="B60" s="159"/>
      <c r="C60" s="131" t="s">
        <v>118</v>
      </c>
      <c r="D60" s="131"/>
      <c r="E60" s="131"/>
      <c r="F60" s="131"/>
      <c r="G60" s="131"/>
      <c r="H60" s="131" t="s">
        <v>15</v>
      </c>
      <c r="I60" s="131"/>
      <c r="J60" s="131"/>
      <c r="K60" s="131"/>
      <c r="L60" s="131"/>
      <c r="M60" s="131"/>
      <c r="N60" s="131"/>
      <c r="O60" s="160"/>
    </row>
    <row r="61" customFormat="false" ht="12.75" hidden="false" customHeight="true" outlineLevel="0" collapsed="false">
      <c r="A61" s="158"/>
      <c r="B61" s="159"/>
      <c r="C61" s="38" t="s">
        <v>16</v>
      </c>
      <c r="D61" s="38"/>
      <c r="E61" s="55" t="s">
        <v>17</v>
      </c>
      <c r="F61" s="55" t="s">
        <v>22</v>
      </c>
      <c r="G61" s="51" t="s">
        <v>18</v>
      </c>
      <c r="H61" s="50" t="s">
        <v>19</v>
      </c>
      <c r="I61" s="44" t="s">
        <v>20</v>
      </c>
      <c r="J61" s="44"/>
      <c r="K61" s="55" t="s">
        <v>21</v>
      </c>
      <c r="L61" s="55" t="s">
        <v>22</v>
      </c>
      <c r="M61" s="55" t="s">
        <v>87</v>
      </c>
      <c r="N61" s="51" t="s">
        <v>24</v>
      </c>
      <c r="O61" s="160"/>
    </row>
    <row r="62" customFormat="false" ht="39" hidden="false" customHeight="true" outlineLevel="0" collapsed="false">
      <c r="A62" s="158"/>
      <c r="B62" s="159"/>
      <c r="C62" s="50" t="s">
        <v>25</v>
      </c>
      <c r="D62" s="55" t="s">
        <v>26</v>
      </c>
      <c r="E62" s="55"/>
      <c r="F62" s="55"/>
      <c r="G62" s="51"/>
      <c r="H62" s="50"/>
      <c r="I62" s="55" t="s">
        <v>27</v>
      </c>
      <c r="J62" s="55" t="s">
        <v>119</v>
      </c>
      <c r="K62" s="55"/>
      <c r="L62" s="55"/>
      <c r="M62" s="55"/>
      <c r="N62" s="51"/>
      <c r="O62" s="160"/>
      <c r="Q62" s="44" t="s">
        <v>120</v>
      </c>
      <c r="R62" s="44"/>
      <c r="S62" s="44"/>
      <c r="T62" s="44"/>
      <c r="U62" s="44"/>
      <c r="V62" s="44"/>
      <c r="X62" s="21" t="s">
        <v>17</v>
      </c>
      <c r="Y62" s="21"/>
      <c r="Z62" s="21"/>
      <c r="AA62" s="21"/>
      <c r="AB62" s="21"/>
      <c r="AC62" s="21"/>
    </row>
    <row r="63" customFormat="false" ht="14.25" hidden="false" customHeight="false" outlineLevel="0" collapsed="false">
      <c r="A63" s="162" t="n">
        <v>1</v>
      </c>
      <c r="B63" s="163" t="n">
        <v>2</v>
      </c>
      <c r="C63" s="164" t="n">
        <v>3</v>
      </c>
      <c r="D63" s="165" t="n">
        <v>4</v>
      </c>
      <c r="E63" s="165" t="n">
        <v>5</v>
      </c>
      <c r="F63" s="165" t="n">
        <v>6</v>
      </c>
      <c r="G63" s="166" t="n">
        <v>7</v>
      </c>
      <c r="H63" s="164" t="n">
        <v>8</v>
      </c>
      <c r="I63" s="165" t="n">
        <v>9</v>
      </c>
      <c r="J63" s="165" t="n">
        <v>10</v>
      </c>
      <c r="K63" s="165" t="n">
        <v>11</v>
      </c>
      <c r="L63" s="165" t="n">
        <v>12</v>
      </c>
      <c r="M63" s="165" t="n">
        <v>13</v>
      </c>
      <c r="N63" s="166" t="n">
        <v>14</v>
      </c>
      <c r="O63" s="167" t="n">
        <v>15</v>
      </c>
      <c r="Q63" s="21" t="s">
        <v>29</v>
      </c>
      <c r="R63" s="21" t="s">
        <v>30</v>
      </c>
      <c r="S63" s="21" t="s">
        <v>31</v>
      </c>
      <c r="T63" s="21" t="s">
        <v>32</v>
      </c>
      <c r="U63" s="21"/>
      <c r="V63" s="21"/>
      <c r="X63" s="21" t="s">
        <v>29</v>
      </c>
      <c r="Y63" s="21" t="s">
        <v>30</v>
      </c>
      <c r="Z63" s="21" t="s">
        <v>31</v>
      </c>
      <c r="AA63" s="21" t="s">
        <v>32</v>
      </c>
      <c r="AB63" s="21"/>
      <c r="AC63" s="21"/>
    </row>
    <row r="64" customFormat="false" ht="14.25" hidden="false" customHeight="false" outlineLevel="0" collapsed="false">
      <c r="A64" s="208"/>
      <c r="B64" s="209" t="s">
        <v>146</v>
      </c>
      <c r="C64" s="210"/>
      <c r="D64" s="211"/>
      <c r="E64" s="211" t="n">
        <f aca="false">D64-C64</f>
        <v>0</v>
      </c>
      <c r="F64" s="211"/>
      <c r="G64" s="130"/>
      <c r="H64" s="210"/>
      <c r="I64" s="33"/>
      <c r="J64" s="33"/>
      <c r="K64" s="34"/>
      <c r="L64" s="212"/>
      <c r="M64" s="33"/>
      <c r="N64" s="35"/>
      <c r="O64" s="36"/>
      <c r="Q64" s="174" t="n">
        <f aca="false">IF(G64=Q$17,F64,0)</f>
        <v>0</v>
      </c>
      <c r="R64" s="174" t="n">
        <f aca="false">IF(G64=R$17,F64,0)</f>
        <v>0</v>
      </c>
      <c r="S64" s="174" t="n">
        <f aca="false">IF(G64=S$17,F64,0)</f>
        <v>0</v>
      </c>
      <c r="T64" s="174" t="n">
        <f aca="false">IF(G64=T$17,F64,0)</f>
        <v>0</v>
      </c>
      <c r="U64" s="174" t="n">
        <f aca="false">IF(G64=U$17,F64,0)</f>
        <v>0</v>
      </c>
      <c r="V64" s="174" t="n">
        <f aca="false">IF(G64=V$17,F64,0)</f>
        <v>0</v>
      </c>
      <c r="X64" s="37" t="n">
        <f aca="false">IF(G64=X$17,E64,0)</f>
        <v>0</v>
      </c>
      <c r="Y64" s="37" t="n">
        <f aca="false">IF(G64=Y$17,E64,0)</f>
        <v>0</v>
      </c>
      <c r="Z64" s="37" t="n">
        <f aca="false">IF(G64=Z$17,E64,0)</f>
        <v>0</v>
      </c>
      <c r="AA64" s="37" t="n">
        <f aca="false">IF(G64=AA$17,E64,0)</f>
        <v>0</v>
      </c>
      <c r="AB64" s="37" t="n">
        <f aca="false">IF(G64=AB$17,E64,0)</f>
        <v>0</v>
      </c>
      <c r="AC64" s="37" t="n">
        <f aca="false">IF(G64=AC$17,E64,0)</f>
        <v>0</v>
      </c>
    </row>
    <row r="65" customFormat="false" ht="12.75" hidden="false" customHeight="false" outlineLevel="0" collapsed="false">
      <c r="A65" s="27" t="s">
        <v>33</v>
      </c>
      <c r="B65" s="213" t="s">
        <v>147</v>
      </c>
      <c r="C65" s="192" t="n">
        <v>0</v>
      </c>
      <c r="D65" s="193" t="n">
        <v>0.77</v>
      </c>
      <c r="E65" s="193" t="n">
        <v>0.77</v>
      </c>
      <c r="F65" s="194" t="n">
        <v>3850</v>
      </c>
      <c r="G65" s="180" t="s">
        <v>29</v>
      </c>
      <c r="H65" s="32"/>
      <c r="I65" s="44"/>
      <c r="J65" s="44"/>
      <c r="K65" s="45"/>
      <c r="L65" s="179"/>
      <c r="M65" s="44"/>
      <c r="N65" s="46"/>
      <c r="O65" s="36" t="n">
        <v>54860040448</v>
      </c>
      <c r="Q65" s="174" t="n">
        <f aca="false">IF(G65=Q$17,F65,0)</f>
        <v>3850</v>
      </c>
      <c r="R65" s="174" t="n">
        <f aca="false">IF(G65=R$17,F65,0)</f>
        <v>0</v>
      </c>
      <c r="S65" s="174" t="n">
        <f aca="false">IF(G65=S$17,F65,0)</f>
        <v>0</v>
      </c>
      <c r="T65" s="174" t="n">
        <f aca="false">IF(G65=T$17,F65,0)</f>
        <v>0</v>
      </c>
      <c r="U65" s="174" t="n">
        <f aca="false">IF(G65=U$17,F65,0)</f>
        <v>0</v>
      </c>
      <c r="V65" s="174" t="n">
        <f aca="false">IF(G65=V$17,F65,0)</f>
        <v>0</v>
      </c>
      <c r="X65" s="37" t="n">
        <f aca="false">IF(G65=X$17,E65,0)</f>
        <v>0.77</v>
      </c>
      <c r="Y65" s="37" t="n">
        <f aca="false">IF(G65=Y$17,E65,0)</f>
        <v>0</v>
      </c>
      <c r="Z65" s="37" t="n">
        <f aca="false">IF(G65=Z$17,E65,0)</f>
        <v>0</v>
      </c>
      <c r="AA65" s="37" t="n">
        <f aca="false">IF(G65=AA$17,E65,0)</f>
        <v>0</v>
      </c>
      <c r="AB65" s="37" t="n">
        <f aca="false">IF(G65=AB$17,E65,0)</f>
        <v>0</v>
      </c>
      <c r="AC65" s="37" t="n">
        <f aca="false">IF(G65=AC$17,E65,0)</f>
        <v>0</v>
      </c>
    </row>
    <row r="66" customFormat="false" ht="13.5" hidden="true" customHeight="true" outlineLevel="0" collapsed="false">
      <c r="A66" s="38"/>
      <c r="B66" s="83"/>
      <c r="C66" s="175"/>
      <c r="D66" s="176"/>
      <c r="E66" s="176"/>
      <c r="F66" s="177"/>
      <c r="G66" s="214" t="s">
        <v>29</v>
      </c>
      <c r="H66" s="43"/>
      <c r="I66" s="44"/>
      <c r="J66" s="44"/>
      <c r="K66" s="45"/>
      <c r="L66" s="179"/>
      <c r="M66" s="44"/>
      <c r="N66" s="46"/>
      <c r="O66" s="36" t="n">
        <v>5486004</v>
      </c>
      <c r="Q66" s="174" t="n">
        <f aca="false">IF(G66=Q$17,F66,0)</f>
        <v>0</v>
      </c>
      <c r="R66" s="174" t="n">
        <f aca="false">IF(G66=R$17,F66,0)</f>
        <v>0</v>
      </c>
      <c r="S66" s="174" t="n">
        <f aca="false">IF(G66=S$17,F66,0)</f>
        <v>0</v>
      </c>
      <c r="T66" s="174" t="n">
        <f aca="false">IF(G66=T$17,F66,0)</f>
        <v>0</v>
      </c>
      <c r="U66" s="174" t="n">
        <f aca="false">IF(G66=U$17,F66,0)</f>
        <v>0</v>
      </c>
      <c r="V66" s="174" t="n">
        <f aca="false">IF(G66=V$17,F66,0)</f>
        <v>0</v>
      </c>
      <c r="X66" s="37" t="n">
        <f aca="false">IF(G66=X$17,E66,0)</f>
        <v>0</v>
      </c>
      <c r="Y66" s="37" t="n">
        <f aca="false">IF(G66=Y$17,E66,0)</f>
        <v>0</v>
      </c>
      <c r="Z66" s="37" t="n">
        <f aca="false">IF(G66=Z$17,E66,0)</f>
        <v>0</v>
      </c>
      <c r="AA66" s="37" t="n">
        <f aca="false">IF(G66=AA$17,E66,0)</f>
        <v>0</v>
      </c>
      <c r="AB66" s="37" t="n">
        <f aca="false">IF(G66=AB$17,E66,0)</f>
        <v>0</v>
      </c>
      <c r="AC66" s="37" t="n">
        <f aca="false">IF(G66=AC$17,E66,0)</f>
        <v>0</v>
      </c>
    </row>
    <row r="67" customFormat="false" ht="12.75" hidden="false" customHeight="false" outlineLevel="0" collapsed="false">
      <c r="A67" s="38" t="s">
        <v>35</v>
      </c>
      <c r="B67" s="83" t="s">
        <v>148</v>
      </c>
      <c r="C67" s="175" t="n">
        <v>0</v>
      </c>
      <c r="D67" s="176" t="n">
        <v>0.8</v>
      </c>
      <c r="E67" s="176" t="n">
        <v>0.8</v>
      </c>
      <c r="F67" s="177" t="n">
        <v>4000</v>
      </c>
      <c r="G67" s="178" t="s">
        <v>29</v>
      </c>
      <c r="H67" s="43"/>
      <c r="I67" s="44"/>
      <c r="J67" s="44"/>
      <c r="K67" s="45"/>
      <c r="L67" s="179"/>
      <c r="M67" s="44"/>
      <c r="N67" s="46"/>
      <c r="O67" s="36" t="n">
        <v>54860040450</v>
      </c>
      <c r="Q67" s="174" t="n">
        <f aca="false">IF(G67=Q$17,F67,0)</f>
        <v>4000</v>
      </c>
      <c r="R67" s="174" t="n">
        <f aca="false">IF(G67=R$17,F67,0)</f>
        <v>0</v>
      </c>
      <c r="S67" s="174" t="n">
        <f aca="false">IF(G67=S$17,F67,0)</f>
        <v>0</v>
      </c>
      <c r="T67" s="174" t="n">
        <f aca="false">IF(G67=T$17,F67,0)</f>
        <v>0</v>
      </c>
      <c r="U67" s="174" t="n">
        <f aca="false">IF(G67=U$17,F67,0)</f>
        <v>0</v>
      </c>
      <c r="V67" s="174" t="n">
        <f aca="false">IF(G67=V$17,F67,0)</f>
        <v>0</v>
      </c>
      <c r="X67" s="37" t="n">
        <f aca="false">IF(G67=X$17,E67,0)</f>
        <v>0.8</v>
      </c>
      <c r="Y67" s="37" t="n">
        <f aca="false">IF(G67=Y$17,E67,0)</f>
        <v>0</v>
      </c>
      <c r="Z67" s="37" t="n">
        <f aca="false">IF(G67=Z$17,E67,0)</f>
        <v>0</v>
      </c>
      <c r="AA67" s="37" t="n">
        <f aca="false">IF(G67=AA$17,E67,0)</f>
        <v>0</v>
      </c>
      <c r="AB67" s="37" t="n">
        <f aca="false">IF(G67=AB$17,E67,0)</f>
        <v>0</v>
      </c>
      <c r="AC67" s="37" t="n">
        <f aca="false">IF(G67=AC$17,E67,0)</f>
        <v>0</v>
      </c>
    </row>
    <row r="68" customFormat="false" ht="12.75" hidden="false" customHeight="false" outlineLevel="0" collapsed="false">
      <c r="A68" s="38" t="s">
        <v>44</v>
      </c>
      <c r="B68" s="83" t="s">
        <v>149</v>
      </c>
      <c r="C68" s="175" t="n">
        <v>0</v>
      </c>
      <c r="D68" s="176" t="n">
        <v>0.49</v>
      </c>
      <c r="E68" s="176" t="n">
        <v>0.49</v>
      </c>
      <c r="F68" s="177" t="n">
        <v>2450</v>
      </c>
      <c r="G68" s="180" t="s">
        <v>29</v>
      </c>
      <c r="H68" s="43"/>
      <c r="I68" s="44"/>
      <c r="J68" s="44"/>
      <c r="K68" s="45"/>
      <c r="L68" s="179"/>
      <c r="M68" s="44"/>
      <c r="N68" s="46"/>
      <c r="O68" s="36" t="n">
        <v>54860040449</v>
      </c>
      <c r="Q68" s="174" t="n">
        <f aca="false">IF(G68=Q$17,F68,0)</f>
        <v>2450</v>
      </c>
      <c r="R68" s="174" t="n">
        <f aca="false">IF(G68=R$17,F68,0)</f>
        <v>0</v>
      </c>
      <c r="S68" s="174" t="n">
        <f aca="false">IF(G68=S$17,F68,0)</f>
        <v>0</v>
      </c>
      <c r="T68" s="174" t="n">
        <f aca="false">IF(G68=T$17,F68,0)</f>
        <v>0</v>
      </c>
      <c r="U68" s="174" t="n">
        <f aca="false">IF(G68=U$17,F68,0)</f>
        <v>0</v>
      </c>
      <c r="V68" s="174" t="n">
        <f aca="false">IF(G68=V$17,F68,0)</f>
        <v>0</v>
      </c>
      <c r="X68" s="37" t="n">
        <f aca="false">IF(G68=X$17,E68,0)</f>
        <v>0.49</v>
      </c>
      <c r="Y68" s="37" t="n">
        <f aca="false">IF(G68=Y$17,E68,0)</f>
        <v>0</v>
      </c>
      <c r="Z68" s="37" t="n">
        <f aca="false">IF(G68=Z$17,E68,0)</f>
        <v>0</v>
      </c>
      <c r="AA68" s="37" t="n">
        <f aca="false">IF(G68=AA$17,E68,0)</f>
        <v>0</v>
      </c>
      <c r="AB68" s="37" t="n">
        <f aca="false">IF(G68=AB$17,E68,0)</f>
        <v>0</v>
      </c>
      <c r="AC68" s="37" t="n">
        <f aca="false">IF(G68=AC$17,E68,0)</f>
        <v>0</v>
      </c>
    </row>
    <row r="69" customFormat="false" ht="13.5" hidden="false" customHeight="true" outlineLevel="0" collapsed="false">
      <c r="A69" s="38" t="s">
        <v>46</v>
      </c>
      <c r="B69" s="83" t="s">
        <v>150</v>
      </c>
      <c r="C69" s="175" t="n">
        <v>0</v>
      </c>
      <c r="D69" s="176" t="n">
        <v>0.64</v>
      </c>
      <c r="E69" s="176" t="n">
        <v>0.64</v>
      </c>
      <c r="F69" s="177" t="n">
        <v>2560</v>
      </c>
      <c r="G69" s="100" t="s">
        <v>30</v>
      </c>
      <c r="H69" s="43"/>
      <c r="I69" s="44"/>
      <c r="J69" s="44"/>
      <c r="K69" s="45"/>
      <c r="L69" s="179"/>
      <c r="M69" s="44"/>
      <c r="N69" s="46"/>
      <c r="O69" s="47" t="n">
        <v>54860040451</v>
      </c>
      <c r="Q69" s="174" t="n">
        <f aca="false">IF(G69=Q$17,F69,0)</f>
        <v>0</v>
      </c>
      <c r="R69" s="174" t="n">
        <f aca="false">IF(G69=R$17,F69,0)</f>
        <v>2560</v>
      </c>
      <c r="S69" s="174" t="n">
        <f aca="false">IF(G69=S$17,F69,0)</f>
        <v>0</v>
      </c>
      <c r="T69" s="174" t="n">
        <f aca="false">IF(G69=T$17,F69,0)</f>
        <v>0</v>
      </c>
      <c r="U69" s="174" t="n">
        <f aca="false">IF(G69=U$17,F69,0)</f>
        <v>0</v>
      </c>
      <c r="V69" s="174" t="n">
        <f aca="false">IF(G69=V$17,F69,0)</f>
        <v>0</v>
      </c>
      <c r="X69" s="37" t="n">
        <f aca="false">IF(G69=X$17,E69,0)</f>
        <v>0</v>
      </c>
      <c r="Y69" s="37" t="n">
        <f aca="false">IF(G69=Y$17,E69,0)</f>
        <v>0.64</v>
      </c>
      <c r="Z69" s="37" t="n">
        <f aca="false">IF(G69=Z$17,E69,0)</f>
        <v>0</v>
      </c>
      <c r="AA69" s="37" t="n">
        <f aca="false">IF(G69=AA$17,E69,0)</f>
        <v>0</v>
      </c>
      <c r="AB69" s="37" t="n">
        <f aca="false">IF(G69=AB$17,E69,0)</f>
        <v>0</v>
      </c>
      <c r="AC69" s="37" t="n">
        <f aca="false">IF(G69=AC$17,E69,0)</f>
        <v>0</v>
      </c>
    </row>
    <row r="70" customFormat="false" ht="25.5" hidden="false" customHeight="false" outlineLevel="0" collapsed="false">
      <c r="A70" s="38"/>
      <c r="B70" s="83"/>
      <c r="C70" s="175" t="n">
        <v>0.64</v>
      </c>
      <c r="D70" s="176" t="n">
        <v>1.27</v>
      </c>
      <c r="E70" s="176" t="n">
        <v>0.63</v>
      </c>
      <c r="F70" s="177" t="n">
        <v>2520</v>
      </c>
      <c r="G70" s="100" t="s">
        <v>30</v>
      </c>
      <c r="H70" s="43"/>
      <c r="I70" s="44"/>
      <c r="J70" s="44"/>
      <c r="K70" s="45"/>
      <c r="L70" s="179"/>
      <c r="M70" s="44"/>
      <c r="N70" s="46"/>
      <c r="O70" s="36" t="s">
        <v>151</v>
      </c>
      <c r="Q70" s="174" t="n">
        <f aca="false">IF(G70=Q$17,F70,0)</f>
        <v>0</v>
      </c>
      <c r="R70" s="174" t="n">
        <f aca="false">IF(G70=R$17,F70,0)</f>
        <v>2520</v>
      </c>
      <c r="S70" s="174" t="n">
        <f aca="false">IF(G70=S$17,F70,0)</f>
        <v>0</v>
      </c>
      <c r="T70" s="174" t="n">
        <f aca="false">IF(G70=T$17,F70,0)</f>
        <v>0</v>
      </c>
      <c r="U70" s="174" t="n">
        <f aca="false">IF(G70=U$17,F70,0)</f>
        <v>0</v>
      </c>
      <c r="V70" s="174" t="n">
        <f aca="false">IF(G70=V$17,F70,0)</f>
        <v>0</v>
      </c>
      <c r="X70" s="37" t="n">
        <f aca="false">IF(G70=X$17,E70,0)</f>
        <v>0</v>
      </c>
      <c r="Y70" s="37" t="n">
        <f aca="false">IF(G70=Y$17,E70,0)</f>
        <v>0.63</v>
      </c>
      <c r="Z70" s="37" t="n">
        <f aca="false">IF(G70=Z$17,E70,0)</f>
        <v>0</v>
      </c>
      <c r="AA70" s="37" t="n">
        <f aca="false">IF(G70=AA$17,E70,0)</f>
        <v>0</v>
      </c>
      <c r="AB70" s="37" t="n">
        <f aca="false">IF(G70=AB$17,E70,0)</f>
        <v>0</v>
      </c>
      <c r="AC70" s="37" t="n">
        <f aca="false">IF(G70=AC$17,E70,0)</f>
        <v>0</v>
      </c>
    </row>
    <row r="71" customFormat="false" ht="12.75" hidden="false" customHeight="false" outlineLevel="0" collapsed="false">
      <c r="A71" s="38" t="s">
        <v>48</v>
      </c>
      <c r="B71" s="83" t="s">
        <v>152</v>
      </c>
      <c r="C71" s="175" t="n">
        <v>0</v>
      </c>
      <c r="D71" s="176" t="n">
        <v>0.14</v>
      </c>
      <c r="E71" s="176" t="n">
        <v>0.14</v>
      </c>
      <c r="F71" s="177" t="n">
        <v>560</v>
      </c>
      <c r="G71" s="100" t="s">
        <v>30</v>
      </c>
      <c r="H71" s="43"/>
      <c r="I71" s="44"/>
      <c r="J71" s="44"/>
      <c r="K71" s="45"/>
      <c r="L71" s="179"/>
      <c r="M71" s="44"/>
      <c r="N71" s="46"/>
      <c r="O71" s="36" t="n">
        <v>54860040452</v>
      </c>
      <c r="Q71" s="174" t="n">
        <f aca="false">IF(G71=Q$17,F71,0)</f>
        <v>0</v>
      </c>
      <c r="R71" s="174" t="n">
        <f aca="false">IF(G71=R$17,F71,0)</f>
        <v>560</v>
      </c>
      <c r="S71" s="174" t="n">
        <f aca="false">IF(G71=S$17,F71,0)</f>
        <v>0</v>
      </c>
      <c r="T71" s="174" t="n">
        <f aca="false">IF(G71=T$17,F71,0)</f>
        <v>0</v>
      </c>
      <c r="U71" s="174" t="n">
        <f aca="false">IF(G71=U$17,F71,0)</f>
        <v>0</v>
      </c>
      <c r="V71" s="174" t="n">
        <f aca="false">IF(G71=V$17,F71,0)</f>
        <v>0</v>
      </c>
      <c r="X71" s="37" t="n">
        <f aca="false">IF(G71=X$17,E71,0)</f>
        <v>0</v>
      </c>
      <c r="Y71" s="37" t="n">
        <f aca="false">IF(G71=Y$17,E71,0)</f>
        <v>0.14</v>
      </c>
      <c r="Z71" s="37" t="n">
        <f aca="false">IF(G71=Z$17,E71,0)</f>
        <v>0</v>
      </c>
      <c r="AA71" s="37" t="n">
        <f aca="false">IF(G71=AA$17,E71,0)</f>
        <v>0</v>
      </c>
      <c r="AB71" s="37" t="n">
        <f aca="false">IF(G71=AB$17,E71,0)</f>
        <v>0</v>
      </c>
      <c r="AC71" s="37" t="n">
        <f aca="false">IF(G71=AC$17,E71,0)</f>
        <v>0</v>
      </c>
    </row>
    <row r="72" customFormat="false" ht="12.75" hidden="false" customHeight="false" outlineLevel="0" collapsed="false">
      <c r="A72" s="38" t="s">
        <v>50</v>
      </c>
      <c r="B72" s="83" t="s">
        <v>153</v>
      </c>
      <c r="C72" s="175" t="n">
        <v>0</v>
      </c>
      <c r="D72" s="176" t="n">
        <v>0.37</v>
      </c>
      <c r="E72" s="176" t="n">
        <v>0.37</v>
      </c>
      <c r="F72" s="177" t="n">
        <v>2220</v>
      </c>
      <c r="G72" s="178" t="s">
        <v>29</v>
      </c>
      <c r="H72" s="43"/>
      <c r="I72" s="44"/>
      <c r="J72" s="44"/>
      <c r="K72" s="45"/>
      <c r="L72" s="179"/>
      <c r="M72" s="44"/>
      <c r="N72" s="46"/>
      <c r="O72" s="47" t="n">
        <v>54860040445</v>
      </c>
      <c r="Q72" s="174" t="n">
        <f aca="false">IF(G72=Q$17,F72,0)</f>
        <v>2220</v>
      </c>
      <c r="R72" s="174" t="n">
        <f aca="false">IF(G72=R$17,F72,0)</f>
        <v>0</v>
      </c>
      <c r="S72" s="174" t="n">
        <f aca="false">IF(G72=S$17,F72,0)</f>
        <v>0</v>
      </c>
      <c r="T72" s="174" t="n">
        <f aca="false">IF(G72=T$17,F72,0)</f>
        <v>0</v>
      </c>
      <c r="U72" s="174" t="n">
        <f aca="false">IF(G72=U$17,F72,0)</f>
        <v>0</v>
      </c>
      <c r="V72" s="174" t="n">
        <f aca="false">IF(G72=V$17,F72,0)</f>
        <v>0</v>
      </c>
      <c r="X72" s="37" t="n">
        <f aca="false">IF(G72=X$17,E72,0)</f>
        <v>0.37</v>
      </c>
      <c r="Y72" s="37" t="n">
        <f aca="false">IF(G72=Y$17,E72,0)</f>
        <v>0</v>
      </c>
      <c r="Z72" s="37" t="n">
        <f aca="false">IF(G72=Z$17,E72,0)</f>
        <v>0</v>
      </c>
      <c r="AA72" s="37" t="n">
        <f aca="false">IF(G72=AA$17,E72,0)</f>
        <v>0</v>
      </c>
      <c r="AB72" s="37" t="n">
        <f aca="false">IF(G72=AB$17,E72,0)</f>
        <v>0</v>
      </c>
      <c r="AC72" s="37" t="n">
        <f aca="false">IF(G72=AC$17,E72,0)</f>
        <v>0</v>
      </c>
    </row>
    <row r="73" customFormat="false" ht="12.75" hidden="false" customHeight="false" outlineLevel="0" collapsed="false">
      <c r="A73" s="38"/>
      <c r="B73" s="83"/>
      <c r="C73" s="175" t="n">
        <v>0.37</v>
      </c>
      <c r="D73" s="176" t="n">
        <v>0.57</v>
      </c>
      <c r="E73" s="176" t="n">
        <v>0.2</v>
      </c>
      <c r="F73" s="177" t="n">
        <v>1200</v>
      </c>
      <c r="G73" s="178" t="s">
        <v>29</v>
      </c>
      <c r="H73" s="43"/>
      <c r="I73" s="44"/>
      <c r="J73" s="44"/>
      <c r="K73" s="45"/>
      <c r="L73" s="179"/>
      <c r="M73" s="44"/>
      <c r="N73" s="46"/>
      <c r="O73" s="47" t="n">
        <v>54860040445</v>
      </c>
      <c r="Q73" s="174" t="n">
        <f aca="false">IF(G73=Q$17,F73,0)</f>
        <v>1200</v>
      </c>
      <c r="R73" s="174" t="n">
        <f aca="false">IF(G73=R$17,F73,0)</f>
        <v>0</v>
      </c>
      <c r="S73" s="174" t="n">
        <f aca="false">IF(G73=S$17,F73,0)</f>
        <v>0</v>
      </c>
      <c r="T73" s="174" t="n">
        <f aca="false">IF(G73=T$17,F73,0)</f>
        <v>0</v>
      </c>
      <c r="U73" s="174" t="n">
        <f aca="false">IF(G73=U$17,F73,0)</f>
        <v>0</v>
      </c>
      <c r="V73" s="174" t="n">
        <f aca="false">IF(G73=V$17,F73,0)</f>
        <v>0</v>
      </c>
      <c r="X73" s="37" t="n">
        <f aca="false">IF(G73=X$17,E73,0)</f>
        <v>0.2</v>
      </c>
      <c r="Y73" s="37" t="n">
        <f aca="false">IF(G73=Y$17,E73,0)</f>
        <v>0</v>
      </c>
      <c r="Z73" s="37" t="n">
        <f aca="false">IF(G73=Z$17,E73,0)</f>
        <v>0</v>
      </c>
      <c r="AA73" s="37" t="n">
        <f aca="false">IF(G73=AA$17,E73,0)</f>
        <v>0</v>
      </c>
      <c r="AB73" s="37" t="n">
        <f aca="false">IF(G73=AB$17,E73,0)</f>
        <v>0</v>
      </c>
      <c r="AC73" s="112" t="n">
        <f aca="false">IF(G73=AC$17,E73,0)</f>
        <v>0</v>
      </c>
    </row>
    <row r="74" customFormat="false" ht="12.75" hidden="false" customHeight="false" outlineLevel="0" collapsed="false">
      <c r="A74" s="38"/>
      <c r="B74" s="83"/>
      <c r="C74" s="175" t="n">
        <v>0.57</v>
      </c>
      <c r="D74" s="176" t="n">
        <v>1.2</v>
      </c>
      <c r="E74" s="176" t="n">
        <v>0.63</v>
      </c>
      <c r="F74" s="177" t="n">
        <v>3320</v>
      </c>
      <c r="G74" s="100" t="s">
        <v>30</v>
      </c>
      <c r="H74" s="43"/>
      <c r="I74" s="44"/>
      <c r="J74" s="44"/>
      <c r="K74" s="45"/>
      <c r="L74" s="179"/>
      <c r="M74" s="44"/>
      <c r="N74" s="46"/>
      <c r="O74" s="47" t="n">
        <v>54860040445</v>
      </c>
      <c r="Q74" s="174" t="n">
        <f aca="false">IF(G74=Q$17,F74,0)</f>
        <v>0</v>
      </c>
      <c r="R74" s="174" t="n">
        <f aca="false">IF(G74=R$17,F74,0)</f>
        <v>3320</v>
      </c>
      <c r="S74" s="174" t="n">
        <f aca="false">IF(G74=S$17,F74,0)</f>
        <v>0</v>
      </c>
      <c r="T74" s="174" t="n">
        <f aca="false">IF(G74=T$17,F74,0)</f>
        <v>0</v>
      </c>
      <c r="U74" s="174" t="n">
        <f aca="false">IF(G74=U$17,F74,0)</f>
        <v>0</v>
      </c>
      <c r="V74" s="174" t="n">
        <f aca="false">IF(G74=V$17,F74,0)</f>
        <v>0</v>
      </c>
      <c r="X74" s="37" t="n">
        <f aca="false">IF(G74=X$17,E74,0)</f>
        <v>0</v>
      </c>
      <c r="Y74" s="37" t="n">
        <f aca="false">IF(G74=Y$17,E74,0)</f>
        <v>0.63</v>
      </c>
      <c r="Z74" s="37" t="n">
        <f aca="false">IF(G74=Z$17,E74,0)</f>
        <v>0</v>
      </c>
      <c r="AA74" s="37" t="n">
        <f aca="false">IF(G74=AA$17,E74,0)</f>
        <v>0</v>
      </c>
      <c r="AB74" s="37" t="n">
        <f aca="false">IF(G74=AB$17,E74,0)</f>
        <v>0</v>
      </c>
      <c r="AC74" s="112" t="n">
        <f aca="false">IF(G74=AC$17,E74,0)</f>
        <v>0</v>
      </c>
    </row>
    <row r="75" customFormat="false" ht="13.5" hidden="false" customHeight="false" outlineLevel="0" collapsed="false">
      <c r="A75" s="50" t="s">
        <v>52</v>
      </c>
      <c r="B75" s="215" t="s">
        <v>154</v>
      </c>
      <c r="C75" s="198" t="n">
        <v>0</v>
      </c>
      <c r="D75" s="199" t="n">
        <v>0.17</v>
      </c>
      <c r="E75" s="199" t="n">
        <v>0.17</v>
      </c>
      <c r="F75" s="200" t="n">
        <v>680</v>
      </c>
      <c r="G75" s="216" t="s">
        <v>30</v>
      </c>
      <c r="H75" s="54"/>
      <c r="I75" s="55"/>
      <c r="J75" s="55"/>
      <c r="K75" s="56"/>
      <c r="L75" s="202"/>
      <c r="M75" s="55"/>
      <c r="N75" s="51"/>
      <c r="O75" s="47" t="n">
        <v>54860040446</v>
      </c>
      <c r="Q75" s="174" t="n">
        <f aca="false">IF(G75=Q$17,F75,0)</f>
        <v>0</v>
      </c>
      <c r="R75" s="174" t="n">
        <f aca="false">IF(G75=R$17,F75,0)</f>
        <v>680</v>
      </c>
      <c r="S75" s="174" t="n">
        <f aca="false">IF(G75=S$17,F75,0)</f>
        <v>0</v>
      </c>
      <c r="T75" s="174" t="n">
        <f aca="false">IF(G75=T$17,F75,0)</f>
        <v>0</v>
      </c>
      <c r="U75" s="174" t="n">
        <f aca="false">IF(G75=U$17,F75,0)</f>
        <v>0</v>
      </c>
      <c r="V75" s="174" t="n">
        <f aca="false">IF(G75=V$17,F75,0)</f>
        <v>0</v>
      </c>
      <c r="X75" s="37" t="n">
        <f aca="false">IF(G75=X$17,E75,0)</f>
        <v>0</v>
      </c>
      <c r="Y75" s="37" t="n">
        <f aca="false">IF(G75=Y$17,E75,0)</f>
        <v>0.17</v>
      </c>
      <c r="Z75" s="37" t="n">
        <f aca="false">IF(G75=Z$17,E75,0)</f>
        <v>0</v>
      </c>
      <c r="AA75" s="37" t="n">
        <f aca="false">IF(G75=AA$17,E75,0)</f>
        <v>0</v>
      </c>
      <c r="AB75" s="37" t="n">
        <f aca="false">IF(G75=AB$17,E75,0)</f>
        <v>0</v>
      </c>
      <c r="AC75" s="112" t="n">
        <f aca="false">IF(G75=AC$17,E75,0)</f>
        <v>0</v>
      </c>
    </row>
    <row r="76" customFormat="false" ht="14.25" hidden="false" customHeight="false" outlineLevel="0" collapsed="false">
      <c r="A76" s="118" t="n">
        <f aca="false">COUNTA(A64:A75)</f>
        <v>7</v>
      </c>
      <c r="B76" s="62" t="s">
        <v>37</v>
      </c>
      <c r="E76" s="203" t="n">
        <f aca="false">SUM(E64:E75)</f>
        <v>4.84</v>
      </c>
      <c r="F76" s="204" t="n">
        <f aca="false">SUM(F64:F75)</f>
        <v>23360</v>
      </c>
      <c r="G76" s="62"/>
      <c r="H76" s="118" t="n">
        <f aca="false">COUNTA(H64:H75)</f>
        <v>0</v>
      </c>
      <c r="I76" s="64"/>
      <c r="J76" s="64"/>
      <c r="K76" s="119" t="n">
        <f aca="false">SUM(K64:K75)</f>
        <v>0</v>
      </c>
      <c r="L76" s="204" t="n">
        <f aca="false">SUM(L64:L75)</f>
        <v>0</v>
      </c>
      <c r="Q76" s="205" t="n">
        <f aca="false">SUM(Q64:Q75)</f>
        <v>13720</v>
      </c>
      <c r="R76" s="205" t="n">
        <f aca="false">SUM(R64:R75)</f>
        <v>9640</v>
      </c>
      <c r="S76" s="205" t="n">
        <f aca="false">SUM(S64:S75)</f>
        <v>0</v>
      </c>
      <c r="T76" s="205" t="n">
        <f aca="false">SUM(T64:T75)</f>
        <v>0</v>
      </c>
      <c r="U76" s="205" t="n">
        <f aca="false">SUM(U64:U75)</f>
        <v>0</v>
      </c>
      <c r="V76" s="205" t="n">
        <f aca="false">SUM(V64:V75)</f>
        <v>0</v>
      </c>
      <c r="X76" s="66" t="n">
        <f aca="false">SUM(X64:X75)</f>
        <v>2.63</v>
      </c>
      <c r="Y76" s="66" t="n">
        <f aca="false">SUM(Y64:Y75)</f>
        <v>2.21</v>
      </c>
      <c r="Z76" s="66" t="n">
        <f aca="false">SUM(Z64:Z75)</f>
        <v>0</v>
      </c>
      <c r="AA76" s="66" t="n">
        <f aca="false">SUM(AA64:AA75)</f>
        <v>0</v>
      </c>
      <c r="AB76" s="66" t="n">
        <f aca="false">SUM(AB64:AB75)</f>
        <v>0</v>
      </c>
      <c r="AC76" s="66" t="n">
        <f aca="false">SUM(AC64:AC75)</f>
        <v>0</v>
      </c>
    </row>
    <row r="77" customFormat="false" ht="12.75" hidden="false" customHeight="false" outlineLevel="0" collapsed="false">
      <c r="A77" s="67" t="s">
        <v>38</v>
      </c>
      <c r="B77" s="67" t="s">
        <v>39</v>
      </c>
      <c r="E77" s="206" t="n">
        <f aca="false">X76</f>
        <v>2.63</v>
      </c>
      <c r="F77" s="69" t="n">
        <f aca="false">Q76</f>
        <v>13720</v>
      </c>
      <c r="G77" s="64"/>
      <c r="H77" s="67" t="s">
        <v>38</v>
      </c>
      <c r="I77" s="64"/>
      <c r="J77" s="64"/>
      <c r="K77" s="64"/>
      <c r="W77" s="161"/>
    </row>
    <row r="78" customFormat="false" ht="12.75" hidden="false" customHeight="false" outlineLevel="0" collapsed="false">
      <c r="A78" s="67"/>
      <c r="B78" s="67" t="s">
        <v>30</v>
      </c>
      <c r="E78" s="206" t="n">
        <f aca="false">Y76</f>
        <v>2.21</v>
      </c>
      <c r="F78" s="69" t="n">
        <f aca="false">R76</f>
        <v>9640</v>
      </c>
      <c r="G78" s="64"/>
      <c r="H78" s="64"/>
      <c r="I78" s="64"/>
      <c r="J78" s="64"/>
      <c r="K78" s="64"/>
      <c r="W78" s="161"/>
    </row>
    <row r="79" customFormat="false" ht="12.75" hidden="false" customHeight="false" outlineLevel="0" collapsed="false">
      <c r="A79" s="67"/>
      <c r="B79" s="67" t="s">
        <v>31</v>
      </c>
      <c r="E79" s="206" t="n">
        <f aca="false">Z76</f>
        <v>0</v>
      </c>
      <c r="F79" s="69" t="n">
        <f aca="false">S76</f>
        <v>0</v>
      </c>
      <c r="G79" s="67"/>
      <c r="H79" s="67"/>
      <c r="I79" s="67"/>
      <c r="J79" s="67"/>
      <c r="K79" s="67"/>
    </row>
    <row r="80" customFormat="false" ht="12.75" hidden="false" customHeight="false" outlineLevel="0" collapsed="false">
      <c r="B80" s="1" t="s">
        <v>32</v>
      </c>
      <c r="E80" s="206" t="n">
        <f aca="false">AA76</f>
        <v>0</v>
      </c>
      <c r="F80" s="69" t="n">
        <f aca="false">T76</f>
        <v>0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61" t="n">
        <f aca="false">A51+A76</f>
        <v>28</v>
      </c>
      <c r="B82" s="62" t="s">
        <v>155</v>
      </c>
      <c r="C82" s="154"/>
      <c r="D82" s="155"/>
      <c r="E82" s="217" t="n">
        <f aca="false">E51+E76</f>
        <v>21.78</v>
      </c>
      <c r="F82" s="218" t="n">
        <f aca="false">F51+F76</f>
        <v>100994</v>
      </c>
      <c r="G82" s="62"/>
      <c r="H82" s="61" t="n">
        <f aca="false">H51+H76</f>
        <v>0</v>
      </c>
      <c r="I82" s="67"/>
      <c r="J82" s="62"/>
      <c r="K82" s="65" t="n">
        <f aca="false">K51+K76</f>
        <v>0</v>
      </c>
      <c r="L82" s="61" t="n">
        <f aca="false">L51+L76</f>
        <v>0</v>
      </c>
    </row>
    <row r="83" customFormat="false" ht="12.75" hidden="false" customHeight="false" outlineLevel="0" collapsed="false">
      <c r="A83" s="67" t="s">
        <v>38</v>
      </c>
      <c r="B83" s="67" t="s">
        <v>39</v>
      </c>
      <c r="C83" s="156"/>
      <c r="D83" s="156"/>
      <c r="E83" s="206" t="n">
        <f aca="false">E52+E77</f>
        <v>10.17</v>
      </c>
      <c r="F83" s="69" t="n">
        <f aca="false">F52+F77</f>
        <v>51999</v>
      </c>
      <c r="G83" s="67"/>
      <c r="H83" s="67" t="s">
        <v>38</v>
      </c>
      <c r="I83" s="67"/>
    </row>
    <row r="84" customFormat="false" ht="12.75" hidden="false" customHeight="false" outlineLevel="0" collapsed="false">
      <c r="A84" s="67"/>
      <c r="B84" s="67" t="s">
        <v>30</v>
      </c>
      <c r="C84" s="156"/>
      <c r="D84" s="156"/>
      <c r="E84" s="206" t="n">
        <f aca="false">E53+E78</f>
        <v>8.39</v>
      </c>
      <c r="F84" s="69" t="n">
        <f aca="false">F53+F78</f>
        <v>39430</v>
      </c>
      <c r="G84" s="67"/>
      <c r="H84" s="67"/>
      <c r="I84" s="67"/>
    </row>
    <row r="85" customFormat="false" ht="12.75" hidden="false" customHeight="false" outlineLevel="0" collapsed="false">
      <c r="A85" s="67"/>
      <c r="B85" s="67" t="s">
        <v>31</v>
      </c>
      <c r="C85" s="156"/>
      <c r="D85" s="156"/>
      <c r="E85" s="206" t="n">
        <f aca="false">E54+E79</f>
        <v>0</v>
      </c>
      <c r="F85" s="69" t="n">
        <f aca="false">F54+F79</f>
        <v>0</v>
      </c>
      <c r="G85" s="67"/>
      <c r="H85" s="67"/>
      <c r="I85" s="67"/>
    </row>
    <row r="86" customFormat="false" ht="12.75" hidden="false" customHeight="false" outlineLevel="0" collapsed="false">
      <c r="A86" s="67"/>
      <c r="B86" s="67" t="s">
        <v>32</v>
      </c>
      <c r="C86" s="68"/>
      <c r="D86" s="68"/>
      <c r="E86" s="206" t="n">
        <f aca="false">E55+E80</f>
        <v>3.22</v>
      </c>
      <c r="F86" s="69" t="n">
        <f aca="false">F55+F80</f>
        <v>9565</v>
      </c>
      <c r="G86" s="67"/>
      <c r="H86" s="67"/>
      <c r="I86" s="67"/>
    </row>
    <row r="87" customFormat="false" ht="12.75" hidden="false" customHeight="false" outlineLevel="0" collapsed="false">
      <c r="A87" s="67"/>
      <c r="B87" s="67"/>
      <c r="C87" s="68"/>
      <c r="D87" s="68"/>
      <c r="E87" s="68"/>
      <c r="F87" s="68"/>
      <c r="G87" s="67"/>
      <c r="H87" s="67"/>
      <c r="I87" s="67"/>
    </row>
    <row r="89" customFormat="false" ht="12.75" hidden="false" customHeight="true" outlineLevel="0" collapsed="false">
      <c r="B89" s="4" t="s">
        <v>107</v>
      </c>
      <c r="C89" s="4"/>
    </row>
    <row r="90" customFormat="false" ht="12.75" hidden="false" customHeight="true" outlineLevel="0" collapsed="false">
      <c r="B90" s="4" t="s">
        <v>156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true" outlineLevel="0" collapsed="false">
      <c r="B91" s="6" t="s">
        <v>109</v>
      </c>
      <c r="C91" s="6"/>
      <c r="D91" s="6"/>
      <c r="E91" s="6"/>
      <c r="F91" s="6"/>
      <c r="G91" s="6"/>
      <c r="H91" s="6"/>
      <c r="I91" s="6"/>
      <c r="J91" s="6"/>
      <c r="K91" s="6"/>
      <c r="L91" s="6"/>
    </row>
    <row r="93" customFormat="false" ht="12.75" hidden="false" customHeight="true" outlineLevel="0" collapsed="false">
      <c r="B93" s="4" t="s">
        <v>107</v>
      </c>
      <c r="C93" s="4"/>
    </row>
    <row r="94" customFormat="false" ht="12.75" hidden="false" customHeight="true" outlineLevel="0" collapsed="false">
      <c r="B94" s="4" t="s">
        <v>157</v>
      </c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2.75" hidden="false" customHeight="true" outlineLevel="0" collapsed="false">
      <c r="B95" s="6" t="s">
        <v>158</v>
      </c>
      <c r="C95" s="6"/>
      <c r="D95" s="6"/>
      <c r="E95" s="6"/>
      <c r="F95" s="6"/>
      <c r="G95" s="6"/>
      <c r="H95" s="6"/>
      <c r="I95" s="6"/>
      <c r="J95" s="6"/>
      <c r="K95" s="6"/>
      <c r="L95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57:O57"/>
    <mergeCell ref="A59:A62"/>
    <mergeCell ref="B59:B62"/>
    <mergeCell ref="C59:N59"/>
    <mergeCell ref="O59:O62"/>
    <mergeCell ref="C60:G60"/>
    <mergeCell ref="H60:N60"/>
    <mergeCell ref="C61:D61"/>
    <mergeCell ref="E61:E62"/>
    <mergeCell ref="F61:F62"/>
    <mergeCell ref="G61:G62"/>
    <mergeCell ref="H61:H62"/>
    <mergeCell ref="I61:J61"/>
    <mergeCell ref="K61:K62"/>
    <mergeCell ref="L61:L62"/>
    <mergeCell ref="M61:M62"/>
    <mergeCell ref="N61:N62"/>
    <mergeCell ref="Q62:V62"/>
    <mergeCell ref="X62:AC62"/>
    <mergeCell ref="B89:C89"/>
    <mergeCell ref="B90:M90"/>
    <mergeCell ref="B91:L91"/>
    <mergeCell ref="B93:C93"/>
    <mergeCell ref="B94:L94"/>
    <mergeCell ref="B95:L95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0-07-29T14:09:04Z</cp:lastPrinted>
  <dcterms:modified xsi:type="dcterms:W3CDTF">2013-11-06T09:35:18Z</dcterms:modified>
  <cp:revision>0</cp:revision>
  <dc:subject/>
  <dc:title/>
</cp:coreProperties>
</file>